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IZVRŠENJE PRORAČUNA I.OPĆI DIO" sheetId="1" state="visible" r:id="rId2"/>
    <sheet name="IZVRŠENJE PRORAČUNA 2024." sheetId="2" state="visible" r:id="rId3"/>
    <sheet name="IZVRŠENJE PRORAČUNA 2024 - II." sheetId="3" state="visible" r:id="rId4"/>
    <sheet name="IZVRŠENJE.RAZV.PROG." sheetId="4" state="visible" r:id="rId5"/>
    <sheet name="IZVRŠENJE FINAN.JAV.POTREBA" sheetId="5" state="visible" r:id="rId6"/>
    <sheet name="2.IZMJ.SOCIJALNOG PROGRAMA" sheetId="6" state="hidden" r:id="rId7"/>
    <sheet name=" IZVRŠENJE POTREBA U KULTURI" sheetId="7" state="visible" r:id="rId8"/>
    <sheet name="SOCIJALNI PROGRAM" sheetId="8" state="visible" r:id="rId9"/>
    <sheet name="List1" sheetId="9" state="visible" r:id="rId10"/>
  </sheets>
  <definedNames>
    <definedName function="false" hidden="false" localSheetId="2" name="_xlnm.Print_Area" vbProcedure="false">'IZVRŠENJE PRORAČUNA 2024 - II.'!$A$1:$J$442</definedName>
    <definedName function="false" hidden="false" localSheetId="2" name="_xlnm.Print_Titles" vbProcedure="false">'IZVRŠENJE PRORAČUNA 2024 - II.'!$8:$8</definedName>
    <definedName function="false" hidden="false" localSheetId="1" name="_xlnm.Print_Area" vbProcedure="false">'IZVRŠENJE PRORAČUNA 2024.'!$A$1:$K$374</definedName>
    <definedName function="false" hidden="false" localSheetId="1" name="_xlnm.Print_Titles" vbProcedure="false">'IZVRŠENJE PRORAČUNA 2024.'!$7:$7</definedName>
    <definedName function="false" hidden="false" localSheetId="0" name="_xlnm.Print_Area" vbProcedure="false">'IZVRŠENJE PRORAČUNA I.OPĆI DIO'!$A$1:$J$35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623">
  <si>
    <t xml:space="preserve">REPUBLIKA HRVATSKA</t>
  </si>
  <si>
    <t xml:space="preserve">KRAPINSKO-ZAGORSKA ŽUPANIJA</t>
  </si>
  <si>
    <t xml:space="preserve">OPĆINA PETROVSKO</t>
  </si>
  <si>
    <t xml:space="preserve">                         Temeljem članka 89. Zakona o Proračunu ("Narodne novine" broj 144/21.) i članka 15. Statuta Općine Petrovsko
("Službeni glasnik Krapinsko - zagorske županije" broj 21/21) Općinsko vijeće Općine Petrovsko na sjednici održanoj 27. veljače 2025. godine, donosi</t>
  </si>
  <si>
    <t xml:space="preserve">          GODIŠNJI IZVJEŠTAJ O IZVRŠENJU PRORAČUNA OPĆINE PETROVSKO</t>
  </si>
  <si>
    <t xml:space="preserve">      ZA RAZDOBLJE OD 01. 01. 2024. DO 31. 12. 2024.</t>
  </si>
  <si>
    <t xml:space="preserve">                                      Članak 1.</t>
  </si>
  <si>
    <t xml:space="preserve">                                         Proračun Općine Petrovsko za 2024. godinu sastoji se od općeg i posebnog dijela:</t>
  </si>
  <si>
    <t xml:space="preserve">I. OPĆI DIO</t>
  </si>
  <si>
    <t xml:space="preserve">A. RAČUN PRIHODA I RASHODA</t>
  </si>
  <si>
    <t xml:space="preserve">Konto</t>
  </si>
  <si>
    <t xml:space="preserve">Naziv</t>
  </si>
  <si>
    <t xml:space="preserve">PLAN 2024.</t>
  </si>
  <si>
    <t xml:space="preserve">IZVRŠENJE
31.12.2024.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/manjak  ((6+7) - (3+4))</t>
  </si>
  <si>
    <t xml:space="preserve">B. RAČUN PRIMITAKA I IZDATAKA</t>
  </si>
  <si>
    <t xml:space="preserve">Izdaci za financijsku imovinu i otplate zajmova</t>
  </si>
  <si>
    <t xml:space="preserve">Primici od financijske imovine i zaduživanja</t>
  </si>
  <si>
    <t xml:space="preserve">Neto financiranje (8-5)</t>
  </si>
  <si>
    <t xml:space="preserve">Ukupno prihodi i primici</t>
  </si>
  <si>
    <t xml:space="preserve">Ukupno rashodi i izdaci</t>
  </si>
  <si>
    <t xml:space="preserve">Višak/Manjak + Neto financiranje</t>
  </si>
  <si>
    <t xml:space="preserve">IZVRŠENJE PRORAČUNA
ZA RAZDOBLJE SIJEČANJ - PROSINAC 2024.</t>
  </si>
  <si>
    <t xml:space="preserve">Razred</t>
  </si>
  <si>
    <t xml:space="preserve">Skupina</t>
  </si>
  <si>
    <t xml:space="preserve">Pod
skupina</t>
  </si>
  <si>
    <t xml:space="preserve">Odjeljak</t>
  </si>
  <si>
    <t xml:space="preserve">Izvor</t>
  </si>
  <si>
    <t xml:space="preserve">Osn.
Račun</t>
  </si>
  <si>
    <t xml:space="preserve">Naziv konta</t>
  </si>
  <si>
    <t xml:space="preserve">IZVRŠENJE
DO 31.12.2024.</t>
  </si>
  <si>
    <t xml:space="preserve">%
IZVRŠENJA</t>
  </si>
  <si>
    <t xml:space="preserve">OSTALO ZA
IZVRŠENJE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nesamostalnog rada do propisanih
iznosa i drugih samostalnih djelat.(fiskalno izravnanje)</t>
  </si>
  <si>
    <t xml:space="preserve">Porez i prirez na dohodak od samostalnih djelatnosti</t>
  </si>
  <si>
    <t xml:space="preserve">Porez i prirez na dohodak od obrta i s obrtom izjednačenih djelatnosti, na dohodak od slobodnih zanimanja, na doh. od poljoprivrede i šumarstva i drugih aktivnosti</t>
  </si>
  <si>
    <t xml:space="preserve">Porez i prirez nak dohodak od obrta i s obrt.izj.dj. i slob. zanimanja - paušal</t>
  </si>
  <si>
    <t xml:space="preserve">Porez i prirez na dohodak od drugih samostalnih djelatnosti koje se povremeno obavljaju</t>
  </si>
  <si>
    <t xml:space="preserve">Porez i prirez na dohodak od imovine i imovinskih
prava</t>
  </si>
  <si>
    <t xml:space="preserve">Porez i prirez na dohodak od imovine i imovinskih prava</t>
  </si>
  <si>
    <t xml:space="preserve">Porez i prirez na dohodak od iznajmljivanja stanova i soba turistima</t>
  </si>
  <si>
    <t xml:space="preserve">Porez i prirez po odbitku na dohodak od najamnine i zakupnine</t>
  </si>
  <si>
    <t xml:space="preserve">Porez i prirez na dohodak od dividendi i kamata</t>
  </si>
  <si>
    <t xml:space="preserve">Porez i prirez od dividendi i udjela u dobiti</t>
  </si>
  <si>
    <t xml:space="preserve">Porez i prirez po odbitku na dohodak od kamata</t>
  </si>
  <si>
    <t xml:space="preserve">Porezi na dohodak po godišnjoj prijavi</t>
  </si>
  <si>
    <t xml:space="preserve">Porez i prirez na dohodak po godišnjoj prijavi</t>
  </si>
  <si>
    <t xml:space="preserve">ispravila naziv</t>
  </si>
  <si>
    <t xml:space="preserve">Povrat poreza i prireza na dohodak po godišnjoj prijavi</t>
  </si>
  <si>
    <t xml:space="preserve">dodala redak i iznos</t>
  </si>
  <si>
    <t xml:space="preserve">Porez na imovinu</t>
  </si>
  <si>
    <t xml:space="preserve">Stalni porezi na nepokretnu imovinu
(zemlju, zgrade, kuće i ostalo)</t>
  </si>
  <si>
    <t xml:space="preserve">Porez na imovinu-kuće za odmor</t>
  </si>
  <si>
    <t xml:space="preserve">Porez od korištenja javnih površina</t>
  </si>
  <si>
    <t xml:space="preserve">Ostali stalni porezi na nepokretnu imovinu</t>
  </si>
  <si>
    <t xml:space="preserve">Povremeni porezi na imovinu</t>
  </si>
  <si>
    <t xml:space="preserve">Porez na promet nekretnina</t>
  </si>
  <si>
    <t xml:space="preserve">Porez na robu i usluge</t>
  </si>
  <si>
    <t xml:space="preserve">Porez na promet</t>
  </si>
  <si>
    <t xml:space="preserve">Porez na potrošnju alkoholnih i bezalkoholnih pića-UKINUT</t>
  </si>
  <si>
    <t xml:space="preserve">porezi na korištenje dobara ili izvođenje aktivnosti</t>
  </si>
  <si>
    <t xml:space="preserve">Porez na tvrtku</t>
  </si>
  <si>
    <t xml:space="preserve">Ostali prihodi od poreza</t>
  </si>
  <si>
    <t xml:space="preserve">Ostali prihodi od poreza koji plaćaju pravne osobe</t>
  </si>
  <si>
    <t xml:space="preserve">Pomoći iz inozemstva (darovnice) i od subjekata
unutar općeg proračuna</t>
  </si>
  <si>
    <t xml:space="preserve">43 11 52</t>
  </si>
  <si>
    <t xml:space="preserve">Pomoći iz proračuna</t>
  </si>
  <si>
    <t xml:space="preserve">Tekuće pomoći iz proračuna</t>
  </si>
  <si>
    <t xml:space="preserve">Tekuće pomoći iz županijskih proračuna</t>
  </si>
  <si>
    <t xml:space="preserve">Tekuće pomoći iz državnog proračuna(socijalna skrb)</t>
  </si>
  <si>
    <t xml:space="preserve">Tekuće pomoći iz državnog proračuna</t>
  </si>
  <si>
    <t xml:space="preserve">Kapitalne pomoći iz proračuna</t>
  </si>
  <si>
    <t xml:space="preserve">Kap.pom.iz drž.proračuna-mali projekti</t>
  </si>
  <si>
    <t xml:space="preserve">Kap.pom.iz drž.proračuna-EU natječaji</t>
  </si>
  <si>
    <t xml:space="preserve">Kapitalne pomoći iz županijskog proračuna</t>
  </si>
  <si>
    <t xml:space="preserve">54 52</t>
  </si>
  <si>
    <t xml:space="preserve">Pomoći od ostalih subjekata unutar općeg proračuna</t>
  </si>
  <si>
    <t xml:space="preserve">Kapitalne pomoći od ostalih subjekata unutar
općeg proračuna</t>
  </si>
  <si>
    <t xml:space="preserve">Kapitalne pomoći EU-natječaji</t>
  </si>
  <si>
    <t xml:space="preserve">Kapitalne pomoći od ost.izvan. Korisnika državnog proračuna</t>
  </si>
  <si>
    <t xml:space="preserve">Kapitalne pomoći od izvanproračunskih fondo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Kamate na depozite po viđenju</t>
  </si>
  <si>
    <t xml:space="preserve">11 42 43</t>
  </si>
  <si>
    <t xml:space="preserve">Prihodi od nefinancijske imovine</t>
  </si>
  <si>
    <t xml:space="preserve">Naknade za koncesije</t>
  </si>
  <si>
    <t xml:space="preserve">Naknada za koncesije dimnjačarska djelatnost</t>
  </si>
  <si>
    <t xml:space="preserve">Naknada za koncesiju -ostale naknade</t>
  </si>
  <si>
    <t xml:space="preserve">Prihodi od zakupa i iznajmljivanja imovine</t>
  </si>
  <si>
    <t xml:space="preserve">Prihodi od zakupa posl.subj.-Frizerski salon "Mirjana"</t>
  </si>
  <si>
    <t xml:space="preserve">Prihod od zakupa poslovnih prostora-Cvjećarnica Latica</t>
  </si>
  <si>
    <t xml:space="preserve">Prihodi od zakupa posl.subj.-prostor mrtvačnice</t>
  </si>
  <si>
    <t xml:space="preserve">Naknade za korištenje nefinancijske imovine</t>
  </si>
  <si>
    <t xml:space="preserve">Ostale naknade za korištenje nefinancijske imovine (HAKOM)</t>
  </si>
  <si>
    <t xml:space="preserve">Ostali prihodi od nefinancijske imovine</t>
  </si>
  <si>
    <t xml:space="preserve">Ostali prihodi-legalizacija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naknade utvrđene Županijskom Odlukom</t>
  </si>
  <si>
    <t xml:space="preserve">Godišnja naknada za groblje</t>
  </si>
  <si>
    <t xml:space="preserve">Prihod od prodaje grobnih mjesta</t>
  </si>
  <si>
    <t xml:space="preserve">Prihod od ukopa</t>
  </si>
  <si>
    <t xml:space="preserve">Ostale upravne pristojbe i naknade</t>
  </si>
  <si>
    <t xml:space="preserve">Prihodi od prodaje državnih biljega</t>
  </si>
  <si>
    <t xml:space="preserve">43 11</t>
  </si>
  <si>
    <t xml:space="preserve">Prihodi po posebnim propisima</t>
  </si>
  <si>
    <t xml:space="preserve">Prihodi vodnog gospodarstva</t>
  </si>
  <si>
    <t xml:space="preserve">Vodni doprinos</t>
  </si>
  <si>
    <t xml:space="preserve">Doprinosi za šume</t>
  </si>
  <si>
    <t xml:space="preserve">Ostali nespomenuti prihodi</t>
  </si>
  <si>
    <t xml:space="preserve">Sufinanciranje cijene usluge - A. Puh - Stomatološka ordinacija</t>
  </si>
  <si>
    <t xml:space="preserve">Sufinanciranje cijene usluge - A. Puh - Dom zdravlja Krapina</t>
  </si>
  <si>
    <t xml:space="preserve">Ostali prihodi za posebne namjene</t>
  </si>
  <si>
    <t xml:space="preserve">Ostali nespomenuti prihodi-HZZ- javni radovi</t>
  </si>
  <si>
    <t xml:space="preserve">Komunalni doprinosi i naknade</t>
  </si>
  <si>
    <t xml:space="preserve">Komunalni doprinosi</t>
  </si>
  <si>
    <t xml:space="preserve">Komunalne naknade</t>
  </si>
  <si>
    <t xml:space="preserve">Prihodi od prodaje proizvoda i robe te pruženih usluga i prihodi od donacija</t>
  </si>
  <si>
    <t xml:space="preserve">Donacije od pravnih i fizičkih osoba izvan općeg proračuna</t>
  </si>
  <si>
    <t xml:space="preserve">Tekuće donacije</t>
  </si>
  <si>
    <t xml:space="preserve">Tekuće donacije ostalih subjekata izvan općeg proračuna</t>
  </si>
  <si>
    <t xml:space="preserve">Prihodi iz proračuna</t>
  </si>
  <si>
    <t xml:space="preserve">Prihodi iz proračuna za financiranje redovne djelatnosti
proračunskih korisnika</t>
  </si>
  <si>
    <t xml:space="preserve">Prihodi za financiranje rashoda za nabavu nefinancijske
imovine</t>
  </si>
  <si>
    <t xml:space="preserve">Prihodi za financiranje rashoda za nabavu nefinancijske imovine</t>
  </si>
  <si>
    <t xml:space="preserve">Ostali prihodi</t>
  </si>
  <si>
    <t xml:space="preserve">Prihodi od prodaje neproizvedene dugotrajne imovine</t>
  </si>
  <si>
    <t xml:space="preserve">Prihodi od prodaje materijalne imovine-prirodnih bogatstva</t>
  </si>
  <si>
    <t xml:space="preserve">Zemljište</t>
  </si>
  <si>
    <t xml:space="preserve">Ostala zemljišta</t>
  </si>
  <si>
    <t xml:space="preserve">Prihodi od prodaje proizvedene dugotrajne imovine</t>
  </si>
  <si>
    <t xml:space="preserve">Prihodi od prodaje građevinskih objekata</t>
  </si>
  <si>
    <t xml:space="preserve">                                                                                                                                                                                                           </t>
  </si>
  <si>
    <t xml:space="preserve">Stambeni objekti</t>
  </si>
  <si>
    <t xml:space="preserve">Ostali stambeni objekti</t>
  </si>
  <si>
    <t xml:space="preserve">Primljeni krediti od tuzemnih kreditnih institucija</t>
  </si>
  <si>
    <t xml:space="preserve">Primici od zaduživanja</t>
  </si>
  <si>
    <t xml:space="preserve">Primljeni zajmovi od drugih razina vlasti</t>
  </si>
  <si>
    <t xml:space="preserve">Primljeni zajmovi od državnog proračuna</t>
  </si>
  <si>
    <t xml:space="preserve">Primljeni krediti od državnog proračuna- beskamatni kratkoročni</t>
  </si>
  <si>
    <t xml:space="preserve">Primljeni krediti- dugoročni</t>
  </si>
  <si>
    <t xml:space="preserve">UKUPNO PRIHODI I PRIMICI (razredi 6 + 7 + 8):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zaposlene</t>
  </si>
  <si>
    <t xml:space="preserve">Plaće javni radovi</t>
  </si>
  <si>
    <t xml:space="preserve">Ostali rashodi za zaposlene</t>
  </si>
  <si>
    <t xml:space="preserve">Naknade za bolest, invalidnost i smrtni slučaj</t>
  </si>
  <si>
    <t xml:space="preserve">Doprinosi na plaće</t>
  </si>
  <si>
    <t xml:space="preserve">Doprinosi za obvezno zdravstveno osiguranje</t>
  </si>
  <si>
    <t xml:space="preserve">Doprinosi za obavezno zdravstveno osiguranje</t>
  </si>
  <si>
    <t xml:space="preserve">Doprinosi za obavezno zdravstveno osiguranje-javni radovi</t>
  </si>
  <si>
    <t xml:space="preserve">Materijalni rashodi</t>
  </si>
  <si>
    <t xml:space="preserve">Službena putovanja</t>
  </si>
  <si>
    <t xml:space="preserve">Dnevnice za službeni put u zemlji</t>
  </si>
  <si>
    <t xml:space="preserve">Naknade za prijevoz na službenom putu u zemlji</t>
  </si>
  <si>
    <t xml:space="preserve">Ostali rashodi za službena putovanja</t>
  </si>
  <si>
    <t xml:space="preserve">Naknade za prijevoz, za rad na terenu
i odvojeni život</t>
  </si>
  <si>
    <t xml:space="preserve">Naknade za prijevoz na posao i s posla</t>
  </si>
  <si>
    <t xml:space="preserve">Naknada za prijevoz na posao i sa posla-javni radovi</t>
  </si>
  <si>
    <t xml:space="preserve">Stručno usavršavanje zaposlenika</t>
  </si>
  <si>
    <t xml:space="preserve">Seminari, savjetovanja i simpozij</t>
  </si>
  <si>
    <t xml:space="preserve">Tečajevi i stručni ispiti-pripravnici</t>
  </si>
  <si>
    <t xml:space="preserve">Rashodi za materijal i energiju</t>
  </si>
  <si>
    <t xml:space="preserve">Uredski materijal i ostali materijalni rashodi</t>
  </si>
  <si>
    <t xml:space="preserve">Uredski materijal</t>
  </si>
  <si>
    <t xml:space="preserve">Literatura</t>
  </si>
  <si>
    <t xml:space="preserve">Materijal i sredstva za čišćenje i održavanje</t>
  </si>
  <si>
    <t xml:space="preserve">Ostali materijal za potrebe redovnog poslovanja (baterije, ključevi)</t>
  </si>
  <si>
    <t xml:space="preserve">Energija</t>
  </si>
  <si>
    <t xml:space="preserve">Električna energija</t>
  </si>
  <si>
    <t xml:space="preserve">Javna rasvjeta</t>
  </si>
  <si>
    <t xml:space="preserve">Održavanje javne rasvjete i Božićna rasvjeta</t>
  </si>
  <si>
    <t xml:space="preserve">Plin</t>
  </si>
  <si>
    <t xml:space="preserve">Benzin i ostala oprema i pribor za javne radove(rad za op.dobro)</t>
  </si>
  <si>
    <t xml:space="preserve">Sitni inventar</t>
  </si>
  <si>
    <t xml:space="preserve">Rashodi za usluge</t>
  </si>
  <si>
    <t xml:space="preserve">Usluge telefona, pošte i prijevoza</t>
  </si>
  <si>
    <t xml:space="preserve">Usluge telefona, telefaksa</t>
  </si>
  <si>
    <t xml:space="preserve">Usluge interneta-Bisnode i WFI-4</t>
  </si>
  <si>
    <t xml:space="preserve">Širokopojasni Internet</t>
  </si>
  <si>
    <t xml:space="preserve">Poštarina (pisma, tiskanice i sl.)</t>
  </si>
  <si>
    <t xml:space="preserve">Ostale usluge za komunikaciju i prijevoz</t>
  </si>
  <si>
    <t xml:space="preserve">Usluge tekućeg i investicijskog održavanja</t>
  </si>
  <si>
    <t xml:space="preserve">Usluge tekućeg i investicijskog održavanja građev.objekata</t>
  </si>
  <si>
    <t xml:space="preserve">Obilježavanje nerazvrstanih cesta prometnim znakovima i putokazima</t>
  </si>
  <si>
    <t xml:space="preserve">Izdaci za održavanje groblja</t>
  </si>
  <si>
    <t xml:space="preserve">Izdaci za usluge ukopa na groblju</t>
  </si>
  <si>
    <t xml:space="preserve">Usluge tekućeg i investicijskog održavanja postrojenja i opreme</t>
  </si>
  <si>
    <t xml:space="preserve">Ostale usluge tekućeg i inv.održavanja (nerazvrstane ceste)</t>
  </si>
  <si>
    <t xml:space="preserve">Saniranje udarnih rupa na nerazvrstanim cestama</t>
  </si>
  <si>
    <t xml:space="preserve">Saniranje klizišta i odrona na nerazvrstanim cestama</t>
  </si>
  <si>
    <t xml:space="preserve">Nogostup Stara Ves-zaseok Leljaki</t>
  </si>
  <si>
    <t xml:space="preserve">Sanacija mostova Svedruža</t>
  </si>
  <si>
    <t xml:space="preserve">Dječja igrališta </t>
  </si>
  <si>
    <t xml:space="preserve">Saniranje odvodnih kanala</t>
  </si>
  <si>
    <t xml:space="preserve">Saniranje deponija </t>
  </si>
  <si>
    <t xml:space="preserve">Saniranje septičke Društveni dom i općinska zgrada</t>
  </si>
  <si>
    <t xml:space="preserve">Koševi i sprave O.Š. i P.Š.</t>
  </si>
  <si>
    <t xml:space="preserve">Usluge promidžbe i informiranja</t>
  </si>
  <si>
    <t xml:space="preserve">Elektronski mediji</t>
  </si>
  <si>
    <t xml:space="preserve">Tisak-službeni glasnik (objave)</t>
  </si>
  <si>
    <t xml:space="preserve">Promiđba recikliranja i odvajanja otpada</t>
  </si>
  <si>
    <t xml:space="preserve">Komunalne usluge</t>
  </si>
  <si>
    <t xml:space="preserve">Opskrba vodom</t>
  </si>
  <si>
    <t xml:space="preserve">Iznošenje i odvoz smeća</t>
  </si>
  <si>
    <t xml:space="preserve">Odvoz otpada kontejnerom</t>
  </si>
  <si>
    <t xml:space="preserve">Zbrinjavanje pelena</t>
  </si>
  <si>
    <t xml:space="preserve">Stambena pričuva</t>
  </si>
  <si>
    <t xml:space="preserve">Ostale komunalne usluge</t>
  </si>
  <si>
    <t xml:space="preserve">Zbrinjavanje otpadne staklene ambalaže</t>
  </si>
  <si>
    <t xml:space="preserve">Zbrinjavanje plastične ambalaže-lampioni</t>
  </si>
  <si>
    <t xml:space="preserve">Zimsko održavanje nerazvrstanih cesta</t>
  </si>
  <si>
    <t xml:space="preserve">Zdravstvene i veterinarske usluge</t>
  </si>
  <si>
    <t xml:space="preserve">Veterinarske usluge - higijeničarska služba</t>
  </si>
  <si>
    <t xml:space="preserve">Deratizacija</t>
  </si>
  <si>
    <t xml:space="preserve">Sklonište za domaće životinje</t>
  </si>
  <si>
    <t xml:space="preserve">Laboratorijske usluge - ispitivanje zdrav.isprav.vode</t>
  </si>
  <si>
    <t xml:space="preserve">Intelektualne i osobne usluge</t>
  </si>
  <si>
    <t xml:space="preserve">Autorski honorar</t>
  </si>
  <si>
    <t xml:space="preserve">Ugovor o djelu</t>
  </si>
  <si>
    <t xml:space="preserve">Usluge odvjetnika i pravnog savjetovanja</t>
  </si>
  <si>
    <t xml:space="preserve">Geodetsko-katastarske usluge</t>
  </si>
  <si>
    <t xml:space="preserve">Ostale intelektualne usluge - rač.ser.</t>
  </si>
  <si>
    <t xml:space="preserve">Ostale intelektualne usluge - za potrebe CZ</t>
  </si>
  <si>
    <t xml:space="preserve">LAG Zeleni bregi</t>
  </si>
  <si>
    <t xml:space="preserve">Kolzuntantske usluge-</t>
  </si>
  <si>
    <t xml:space="preserve">Izrada Strategije i plan. up.imovinom</t>
  </si>
  <si>
    <t xml:space="preserve">Strategija zelene urbane obnove-prva faza</t>
  </si>
  <si>
    <t xml:space="preserve">Digitalizacija UPPER  PROJEKT</t>
  </si>
  <si>
    <t xml:space="preserve">Izrada strategije pametne općine</t>
  </si>
  <si>
    <t xml:space="preserve">Računalne usluge</t>
  </si>
  <si>
    <t xml:space="preserve">Ostale računalne usluge</t>
  </si>
  <si>
    <t xml:space="preserve">Održavanje programskih paketa</t>
  </si>
  <si>
    <t xml:space="preserve">Ostale usluge</t>
  </si>
  <si>
    <t xml:space="preserve">Uređenje prostora</t>
  </si>
  <si>
    <t xml:space="preserve">Uramljivanje slika i slik.materijal-lik.kolonija</t>
  </si>
  <si>
    <t xml:space="preserve">Naplata usluge prih.od poreza-Porezna uprava</t>
  </si>
  <si>
    <t xml:space="preserve">Usluge čuvanja arhivske građe</t>
  </si>
  <si>
    <t xml:space="preserve">Naknada ostalih troškova</t>
  </si>
  <si>
    <t xml:space="preserve">Naknada ostalih troškova osobama izvan radnog odnosa</t>
  </si>
  <si>
    <t xml:space="preserve">Naknada ostalih troškova-vježbenici </t>
  </si>
  <si>
    <t xml:space="preserve">Ostali nespomenuti rashodi poslovanja</t>
  </si>
  <si>
    <t xml:space="preserve">Naknade za rad predstavničkih i izvršnih tijela,
povjerenstva i slično</t>
  </si>
  <si>
    <t xml:space="preserve">Naknade članovima predstavničkih i izvršnih tijela
i upravnih vijeća</t>
  </si>
  <si>
    <t xml:space="preserve">Naknade članovima povjerenstava-izbori</t>
  </si>
  <si>
    <t xml:space="preserve">Premije osiguranja</t>
  </si>
  <si>
    <t xml:space="preserve">Premije osiguranja ostale imovina</t>
  </si>
  <si>
    <t xml:space="preserve">Premije osiguranja zaposlenih</t>
  </si>
  <si>
    <t xml:space="preserve">Reprezentacija</t>
  </si>
  <si>
    <t xml:space="preserve">Izdaci za obilježavanje prigodnih datuma - Dan općine</t>
  </si>
  <si>
    <t xml:space="preserve">Pristojbe i naknade</t>
  </si>
  <si>
    <t xml:space="preserve">Sudske pristojbe</t>
  </si>
  <si>
    <t xml:space="preserve">Javnobilježničke pristojbe</t>
  </si>
  <si>
    <t xml:space="preserve">Slivna vodna naknada</t>
  </si>
  <si>
    <t xml:space="preserve">Financijski rashodi</t>
  </si>
  <si>
    <t xml:space="preserve">Kamate za primljene kredite i zajmove </t>
  </si>
  <si>
    <t xml:space="preserve">Kamate za primljene kredite i zajmove od kreditnih
i ostalih financijskih institucija izvan javnog sektora</t>
  </si>
  <si>
    <t xml:space="preserve">Kamate za primljene zajmove od tuzemnih banaka
i ostalih financijskih institucija izvan javnog sektora</t>
  </si>
  <si>
    <t xml:space="preserve">Ostali financijski rashodi</t>
  </si>
  <si>
    <t xml:space="preserve">Bankarske usluge i usluge platnog prometa</t>
  </si>
  <si>
    <t xml:space="preserve">Usluge banaka</t>
  </si>
  <si>
    <t xml:space="preserve">Zatezne kamate</t>
  </si>
  <si>
    <t xml:space="preserve">Zatezne kamate iz posl.odnosa i dr.</t>
  </si>
  <si>
    <t xml:space="preserve">Ostali nespomenuti financijski rashodi</t>
  </si>
  <si>
    <t xml:space="preserve">Subvencije</t>
  </si>
  <si>
    <t xml:space="preserve">Subvencije trgovačkim društvima, poljoprivrednicima i
obrtnicima izvan javnog sektora</t>
  </si>
  <si>
    <t xml:space="preserve">Subvencije poljoprivrednicima i obrtnicima</t>
  </si>
  <si>
    <t xml:space="preserve">Subvencije u poljoprivredi za umjetno
oplođivanje krava i junica</t>
  </si>
  <si>
    <t xml:space="preserve">Subvencije veterinarskog punkta</t>
  </si>
  <si>
    <t xml:space="preserve">Subvencije u poljoprivredi - kamate i potpore</t>
  </si>
  <si>
    <t xml:space="preserve">Izobrazba za uporabu pesticid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Tekuće pomoći županijskim proračunima- OŠ Petrovsko, kuhinja</t>
  </si>
  <si>
    <t xml:space="preserve">OŠ Petrovsko-plivanje,škola u prirodi</t>
  </si>
  <si>
    <t xml:space="preserve">OŠ Petrovsko-prijevoz van pedagoškog standarda</t>
  </si>
  <si>
    <t xml:space="preserve">OŠ Petrovsko-pametne ploče</t>
  </si>
  <si>
    <t xml:space="preserve">O.Š.Petrovsko-zelena zastava</t>
  </si>
  <si>
    <t xml:space="preserve">Sufinanciranje pomočnika u nastavi</t>
  </si>
  <si>
    <t xml:space="preserve">Tekuće pomoći gradskim proračunima -  za program "pomoć u kući"</t>
  </si>
  <si>
    <t xml:space="preserve">Sredstva za rad Male škole</t>
  </si>
  <si>
    <t xml:space="preserve">Sredstva za boravak djece u dječjim vrtićima</t>
  </si>
  <si>
    <t xml:space="preserve">Crveni križ-0,7% zakonske obaveze</t>
  </si>
  <si>
    <t xml:space="preserve">Sufinanciranje logopeda</t>
  </si>
  <si>
    <t xml:space="preserve">Dom za žrtve nasilja u obitelji-NOVI POČETAK</t>
  </si>
  <si>
    <t xml:space="preserve">Sufinanciranje komunalnog redara</t>
  </si>
  <si>
    <t xml:space="preserve">Sufinanciranje poljoprivrednog redara</t>
  </si>
  <si>
    <t xml:space="preserve">HGSS</t>
  </si>
  <si>
    <t xml:space="preserve">Vatrogasna zajednica KZŽ</t>
  </si>
  <si>
    <t xml:space="preserve">Javna vatrogasna postrojba</t>
  </si>
  <si>
    <t xml:space="preserve">Civilna zaštita</t>
  </si>
  <si>
    <t xml:space="preserve">Kapitalne pomoći unutar općeg proračuna</t>
  </si>
  <si>
    <t xml:space="preserve">Kapitalne pomoći žup.prorač.sufinanciranje obn.izvora energ. za fiz.osobe</t>
  </si>
  <si>
    <t xml:space="preserve">Kapitalne pomoći županijskim proračunima - GORJAK</t>
  </si>
  <si>
    <t xml:space="preserve">Kapitalne pomoći izvanproračunskim kor. FZZOEU</t>
  </si>
  <si>
    <t xml:space="preserve">Naknade građanima i kućanstvima na temelju
osiguranja i druge naknade</t>
  </si>
  <si>
    <t xml:space="preserve">Ostale naknade građanima i kućanstvima iz proračuna</t>
  </si>
  <si>
    <t xml:space="preserve">Naknade građanima i kućanstvima u novcu</t>
  </si>
  <si>
    <t xml:space="preserve">Pomoć obiteljima i kućanstvima</t>
  </si>
  <si>
    <t xml:space="preserve">Pomoć socijalno ugroženim - za ogrjev</t>
  </si>
  <si>
    <t xml:space="preserve">Pomoć za ljetovanje siromašnih učenika </t>
  </si>
  <si>
    <t xml:space="preserve">Pomoć za novorođenčad</t>
  </si>
  <si>
    <t xml:space="preserve">Pomoć za kupnju knjiga</t>
  </si>
  <si>
    <t xml:space="preserve">Jednokratna pomoć-nezaposleni</t>
  </si>
  <si>
    <t xml:space="preserve">Jednokratna pomoć-umirovljenici</t>
  </si>
  <si>
    <t xml:space="preserve">Stipendije i školarine</t>
  </si>
  <si>
    <t xml:space="preserve">Sufinanciranje učeničkih i studentskih domova</t>
  </si>
  <si>
    <t xml:space="preserve">Naknade građanima i kućanstvima u naravi</t>
  </si>
  <si>
    <t xml:space="preserve">Sufinanciranje prijevoza srednjoškolaca</t>
  </si>
  <si>
    <t xml:space="preserve">Ostali rashodi</t>
  </si>
  <si>
    <t xml:space="preserve">Tekuće donacije u novcu</t>
  </si>
  <si>
    <t xml:space="preserve">Tekuće donacije u novcu-kultura</t>
  </si>
  <si>
    <t xml:space="preserve">Tekuće donacije u novcu-rekreacija</t>
  </si>
  <si>
    <t xml:space="preserve">Tekuće donacije u novcu-ostale udruge</t>
  </si>
  <si>
    <t xml:space="preserve">Tekuće donacije udrugama - DVD Petrovsko</t>
  </si>
  <si>
    <t xml:space="preserve">Tekuće donacije političkim strankama</t>
  </si>
  <si>
    <t xml:space="preserve">Proslava dana Župe i Zahvalnice</t>
  </si>
  <si>
    <t xml:space="preserve">Participativni proračun za mlade</t>
  </si>
  <si>
    <t xml:space="preserve">Kapitalne donacije </t>
  </si>
  <si>
    <t xml:space="preserve">Kapitalne donacije neprofitnim organizacijama</t>
  </si>
  <si>
    <t xml:space="preserve">Kapitlane donacije humanitarnim organizacijama - Crveni križ
sufinanciranje otplate kredita</t>
  </si>
  <si>
    <t xml:space="preserve">Uređenje skladišnog prostora-Crveni križ</t>
  </si>
  <si>
    <t xml:space="preserve">Naknada štete uzrokovane prirodnim katastrofama</t>
  </si>
  <si>
    <t xml:space="preserve">Kapitalne pomoći</t>
  </si>
  <si>
    <t xml:space="preserve">Kapitalne pomoći trgovačkim društvima u javnom sektoru</t>
  </si>
  <si>
    <t xml:space="preserve">Kapitalna pomoć za vodoopskrbu-sekundarni cjevovodi</t>
  </si>
  <si>
    <t xml:space="preserve">HEP-rekonstrukcija niskonaponske mreže-kabel</t>
  </si>
  <si>
    <t xml:space="preserve">RASHODI ZA NABAVU NEFINANCIJSKE IMOVINE</t>
  </si>
  <si>
    <t xml:space="preserve">Rashodi za nabavu neproizvedene dugotrajne imovine</t>
  </si>
  <si>
    <t xml:space="preserve">Materijalna imovina</t>
  </si>
  <si>
    <t xml:space="preserve">Zemljište za vodospreme visoke zone i parkiralište</t>
  </si>
  <si>
    <t xml:space="preserve">Nematerijalna imovina</t>
  </si>
  <si>
    <t xml:space="preserve">Ulaganjeu tuđu imovinu tadi prava korištenja</t>
  </si>
  <si>
    <t xml:space="preserve">Školska sportska dvorana</t>
  </si>
  <si>
    <t xml:space="preserve">Dom u Štuparju</t>
  </si>
  <si>
    <t xml:space="preserve">Društveni dom Petrovsko</t>
  </si>
  <si>
    <t xml:space="preserve">Lovački dom Petrovsko</t>
  </si>
  <si>
    <t xml:space="preserve">Ostala nematerijalna imovina</t>
  </si>
  <si>
    <t xml:space="preserve">Prostorni plan</t>
  </si>
  <si>
    <t xml:space="preserve">Katastar nerazvrstanih cesta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Ceste-EU natječaji</t>
  </si>
  <si>
    <t xml:space="preserve">Asfaltiranje nerazvrstanih cesta</t>
  </si>
  <si>
    <t xml:space="preserve">Ostali građevinski objekti</t>
  </si>
  <si>
    <t xml:space="preserve">Kanalizacija i odvodnja</t>
  </si>
  <si>
    <t xml:space="preserve">Izgradnja javne rasvjete</t>
  </si>
  <si>
    <t xml:space="preserve">Ostali građevinski objekti - Projekti</t>
  </si>
  <si>
    <t xml:space="preserve">Parkiralište kod groblja</t>
  </si>
  <si>
    <t xml:space="preserve">Proširenje groblja i obodna staza</t>
  </si>
  <si>
    <t xml:space="preserve">Postrojenja i oprema</t>
  </si>
  <si>
    <t xml:space="preserve">Uredska oprema i namještaj</t>
  </si>
  <si>
    <t xml:space="preserve">Računala i računalna oprema</t>
  </si>
  <si>
    <t xml:space="preserve">Ostala uredska oprema</t>
  </si>
  <si>
    <t xml:space="preserve">Uređaji, strojevi i oprema za ostale namjene</t>
  </si>
  <si>
    <t xml:space="preserve">Uređaji</t>
  </si>
  <si>
    <t xml:space="preserve">Oprema</t>
  </si>
  <si>
    <t xml:space="preserve">WIFI-4 oprema</t>
  </si>
  <si>
    <t xml:space="preserve">Nematerijalna proizvedena imovina</t>
  </si>
  <si>
    <t xml:space="preserve">Ulaganja u računalne programe</t>
  </si>
  <si>
    <t xml:space="preserve">IZDACI ZA FINANCIJSKU IMOVINU I OTPLATE ZAJMOVA</t>
  </si>
  <si>
    <t xml:space="preserve">Izdaci za otplatu glavnice primljenih kredita i zajmova</t>
  </si>
  <si>
    <t xml:space="preserve">Otplata glavnice primljenih zajmova od drugih razina vlasti</t>
  </si>
  <si>
    <t xml:space="preserve">Otplata glavnice primljenih zajmova od državnog proračuna</t>
  </si>
  <si>
    <t xml:space="preserve">Otplata glavnice primljenih zajmova od državnog proračuna - kratkoročnih</t>
  </si>
  <si>
    <t xml:space="preserve">Otplata glavnice primljenih zajmova od državnog proračuna - dugoročnih</t>
  </si>
  <si>
    <t xml:space="preserve">SVEUKUPNO RASHODI I IZDACI (razredi 3 + 4 + 5 ):</t>
  </si>
  <si>
    <t xml:space="preserve">
</t>
  </si>
  <si>
    <t xml:space="preserve">IZVRŠENJE PRORAČUNA ZA RAZDOBLJE SIJEČANJ-PROSINAC 2024. GODINE</t>
  </si>
  <si>
    <t xml:space="preserve">Ekonomska klasifikacija</t>
  </si>
  <si>
    <t xml:space="preserve">OSTALO
ZA IZVRŠENJE</t>
  </si>
  <si>
    <t xml:space="preserve">RAZDJEL 01 - ZAKONODAVNA I IZVRŠNA TIJELA</t>
  </si>
  <si>
    <t xml:space="preserve">01 - ZAKONODAVNA I IZVRŠNA TIJELA</t>
  </si>
  <si>
    <t xml:space="preserve">PROGRAM 001 - REDOVNI IZDACI POSLOVANJA</t>
  </si>
  <si>
    <t xml:space="preserve">001A001 - PLAĆE I NAKNADE</t>
  </si>
  <si>
    <t xml:space="preserve">Plaća za javne radove</t>
  </si>
  <si>
    <t xml:space="preserve">Doprinosi za obvezno zdravstveno osig.</t>
  </si>
  <si>
    <t xml:space="preserve">Doprinosi za obavezno zdrav. osiguranje</t>
  </si>
  <si>
    <t xml:space="preserve">Doprinosi za ob. zdrav. os.-javni radovi</t>
  </si>
  <si>
    <t xml:space="preserve">001A002 - MATERIJALNI RASHODI</t>
  </si>
  <si>
    <t xml:space="preserve">Naknade za prijevoz na služb. putu u zemlji</t>
  </si>
  <si>
    <t xml:space="preserve">Naknade za prijevoz-javni radovi</t>
  </si>
  <si>
    <t xml:space="preserve">Tečajevi i stručni ispiti</t>
  </si>
  <si>
    <t xml:space="preserve">Ostali materijal za potrebe redovnog poslov.</t>
  </si>
  <si>
    <t xml:space="preserve">Benzin i ostali pribor za javne radove</t>
  </si>
  <si>
    <t xml:space="preserve">Usluge interneta</t>
  </si>
  <si>
    <t xml:space="preserve">Usluge tekućeg i investicijskog održav.</t>
  </si>
  <si>
    <t xml:space="preserve">Usluge tekućeg i investicijskog održavanja
građev. objekata</t>
  </si>
  <si>
    <t xml:space="preserve">Usluge tekućeg i investicijskog održavanja
postrojenja i opreme</t>
  </si>
  <si>
    <t xml:space="preserve">Ostale us. tek. i inv. održavanja(ner. Ceste)</t>
  </si>
  <si>
    <t xml:space="preserve">Koševi i sprave O.Š i P.Š.</t>
  </si>
  <si>
    <t xml:space="preserve">Tisak</t>
  </si>
  <si>
    <t xml:space="preserve">Digitalizacija UPPER PROJEKT</t>
  </si>
  <si>
    <t xml:space="preserve">Uramljivanje slika i slik.mat.</t>
  </si>
  <si>
    <t xml:space="preserve">Naknada ostalih troškova-struč.osposob.</t>
  </si>
  <si>
    <t xml:space="preserve">Naknada ostalih trošk.-vježbenici.</t>
  </si>
  <si>
    <t xml:space="preserve">Naknade za rad predstavničkih i izvršnih tijela, povjerenstva i slično</t>
  </si>
  <si>
    <t xml:space="preserve">001A003 - NABAVA NEFINANCIJSKE IMOVINE</t>
  </si>
  <si>
    <t xml:space="preserve">RASHODI ZA NABAVU NEFINANCIJSKE
IMOVINE</t>
  </si>
  <si>
    <t xml:space="preserve">Katastar nerazvrstanuh cesta</t>
  </si>
  <si>
    <t xml:space="preserve">Ostali građevinski objekti-projekti</t>
  </si>
  <si>
    <t xml:space="preserve">Uređaji, strojevi i oprema za ostale
namjene</t>
  </si>
  <si>
    <t xml:space="preserve">001A004 DONACIJA POLITIČKIM STRANKAMA</t>
  </si>
  <si>
    <t xml:space="preserve">001A005 FINANCIJSKI RASHODI</t>
  </si>
  <si>
    <t xml:space="preserve">Kamate za primljene kredite i zajmove od kreditnih i ostalih financijskih institucija izvan javnog sektora</t>
  </si>
  <si>
    <t xml:space="preserve">Kamate za primljene zajmove od tuzemnih banaka i ostalih financijskih institucija izvan javnog sektora</t>
  </si>
  <si>
    <t xml:space="preserve">Bankarske usluge i usluge plat. prometa</t>
  </si>
  <si>
    <t xml:space="preserve">PROGRAM 002     JAVNI RED I SIGURNOST</t>
  </si>
  <si>
    <t xml:space="preserve">002A001  DVD PETROVSKO</t>
  </si>
  <si>
    <t xml:space="preserve">Pomoći dane u inozemstvo i unutar
općeg proračuna</t>
  </si>
  <si>
    <t xml:space="preserve">Tekuće donacije udrugama građana DVD Petovsko</t>
  </si>
  <si>
    <t xml:space="preserve">PROGRAM 003 EKONOSMKI POSLOVI</t>
  </si>
  <si>
    <t xml:space="preserve">003A001 KAPITALNA POTPORA - POTICAJ U GOSPODARSTVU</t>
  </si>
  <si>
    <t xml:space="preserve">Pomoći dane u inozemstvo i unutar općeg
proračuna</t>
  </si>
  <si>
    <t xml:space="preserve">003A002 IZDACI ZA OTPLATU GLAVNICE PRIMLJENIH ZAJMOVA</t>
  </si>
  <si>
    <t xml:space="preserve">IZDACI ZA FINANCIJSKU IMOVINU I
OTPLATE ZAJMOVA</t>
  </si>
  <si>
    <t xml:space="preserve">Izdaci za otplatu glavnice primljenih
kredita i zajmova</t>
  </si>
  <si>
    <t xml:space="preserve">003A003 ELEMENTARNE NEPOGODE I SUBVENCIJE</t>
  </si>
  <si>
    <t xml:space="preserve">Subvencije poljoprivrednicima i
obrtnicima</t>
  </si>
  <si>
    <t xml:space="preserve">Kazne, penali i naknade štete</t>
  </si>
  <si>
    <t xml:space="preserve">Naknada štete uzr.pirodnim katastrofama</t>
  </si>
  <si>
    <t xml:space="preserve">PROGRAM 004 ZAŠTITA OKOLIŠA</t>
  </si>
  <si>
    <t xml:space="preserve">004A001 UREĐENJE ZELENIH POVRŠINA I ODVOZ SMEĆA</t>
  </si>
  <si>
    <t xml:space="preserve">004A002 HIGIJENIČARSKA SLUŽBA</t>
  </si>
  <si>
    <t xml:space="preserve">Laboratorijske usluge - ispitivanje zdravstvene ispravnosti vode</t>
  </si>
  <si>
    <t xml:space="preserve">004A003 SANACIJA DEPONIJA GORJAK</t>
  </si>
  <si>
    <t xml:space="preserve">Pomoći unutar poćeg proračuna</t>
  </si>
  <si>
    <t xml:space="preserve">Kapitalne pomoći županijskim proračunima-GORJAK</t>
  </si>
  <si>
    <t xml:space="preserve">PROGRAM 005   USLUGE UNAPREĐENJA STANOVANJA I ZAJEDNICE</t>
  </si>
  <si>
    <t xml:space="preserve">005A001 JAVNA RASJVETA</t>
  </si>
  <si>
    <t xml:space="preserve">Održavanje javne rasvjete</t>
  </si>
  <si>
    <t xml:space="preserve">Rashodi za nabavu proizvedene
dugotrajne imovine</t>
  </si>
  <si>
    <t xml:space="preserve">005A002 GROBLJE</t>
  </si>
  <si>
    <t xml:space="preserve">Usluge tekućeg i investic. održavanja</t>
  </si>
  <si>
    <t xml:space="preserve">005A003  VODOOPSKRBA</t>
  </si>
  <si>
    <t xml:space="preserve">005A004  KOMUNALNI REDAR</t>
  </si>
  <si>
    <t xml:space="preserve">Pomoći dane unutar općeg proračuna</t>
  </si>
  <si>
    <t xml:space="preserve">Tekuće pomoči unutar općeg proračuna</t>
  </si>
  <si>
    <t xml:space="preserve">005A005  PROSTORNI PLAN</t>
  </si>
  <si>
    <t xml:space="preserve">Rashodi za nabavu neproizvedene
dugotrajne imovine</t>
  </si>
  <si>
    <t xml:space="preserve">PROGRAM 006   SANACIJA NERAZVRSTANIH CESTA</t>
  </si>
  <si>
    <t xml:space="preserve">006A001  ODRŽAVANJE NERAZVRSTANIH CESTA </t>
  </si>
  <si>
    <t xml:space="preserve">Ceste, željeznice i ostali prom. objekti</t>
  </si>
  <si>
    <t xml:space="preserve">006A002 ASFALTIRANJE NERAZVRSTANIH CESTA </t>
  </si>
  <si>
    <t xml:space="preserve">PROGRAM 007 REKREACIJA, KULTURA I RELIGIJA</t>
  </si>
  <si>
    <t xml:space="preserve">007A001 REKREACIJA</t>
  </si>
  <si>
    <t xml:space="preserve">Planinarsko društvo Brezovica</t>
  </si>
  <si>
    <t xml:space="preserve">Udruga mještana Gredenec</t>
  </si>
  <si>
    <t xml:space="preserve">Sportska udruga Stara Ves</t>
  </si>
  <si>
    <t xml:space="preserve">Tekuće donacije građana - Lovačko društvo</t>
  </si>
  <si>
    <t xml:space="preserve">Tekuća donacija udruzi "Petrovska pistola"</t>
  </si>
  <si>
    <t xml:space="preserve">Tekuća donacija udrugama "Gmajna" Štuparje</t>
  </si>
  <si>
    <t xml:space="preserve">Tekuće donacije udrugama - Svedruža</t>
  </si>
  <si>
    <t xml:space="preserve">Tekuće donacije udrugama - Preseka zapad</t>
  </si>
  <si>
    <t xml:space="preserve">Tekuće donacije - NK Petrovsko</t>
  </si>
  <si>
    <t xml:space="preserve">Ulaganje u tuđu imovinu</t>
  </si>
  <si>
    <t xml:space="preserve">Ulaganja u tuđu imovinu radi prava korištenja</t>
  </si>
  <si>
    <t xml:space="preserve">Lovački dom</t>
  </si>
  <si>
    <t xml:space="preserve">007A002 KULTURA</t>
  </si>
  <si>
    <t xml:space="preserve">Tekuće donacije udrugama - "Općina limena glazba
Petrovsko - Špoljari"</t>
  </si>
  <si>
    <t xml:space="preserve">Tekuće donacije udruga KAJ Petrovsko</t>
  </si>
  <si>
    <t xml:space="preserve">Ostale tekuće donacije-ZGF Krijesnica</t>
  </si>
  <si>
    <t xml:space="preserve">KUD Krapina</t>
  </si>
  <si>
    <t xml:space="preserve">Ostale tekuće donacije-Društvo "Naša djeca" Petrovsko</t>
  </si>
  <si>
    <t xml:space="preserve">007A003 RELIGIJA</t>
  </si>
  <si>
    <t xml:space="preserve">Proslava Zahvalnica  i Župe Petrovsko</t>
  </si>
  <si>
    <t xml:space="preserve">PROGRAM 008   OBRAZOVANJE</t>
  </si>
  <si>
    <t xml:space="preserve">008A001  DONACIJA ZA BORAVAK DJECE U DJEČJIM VRTIĆIMA</t>
  </si>
  <si>
    <t xml:space="preserve">Donacija za boravak djece u dječjim vrtićima</t>
  </si>
  <si>
    <t xml:space="preserve">008A002  SREDSTVA ZA RAD MALE ŠKOLE</t>
  </si>
  <si>
    <t xml:space="preserve">008A003  OBRAZOVANJE DJECE, UČENIKA, STUDENATA I ODRASLIH</t>
  </si>
  <si>
    <t xml:space="preserve">Tekuće pomoći županijskim proračunima - OŠ Petrovsko-kuhinja</t>
  </si>
  <si>
    <t xml:space="preserve">Pomočnik u nastavi</t>
  </si>
  <si>
    <t xml:space="preserve">Ostale naknade građanima i kućanstvima
iz proračuna</t>
  </si>
  <si>
    <t xml:space="preserve">008A004  OBRAZOVANJE KADROVA UČENIKA I STUDENATA</t>
  </si>
  <si>
    <t xml:space="preserve">PROGRAM 009  SOCIJALNA ZAŠTITA</t>
  </si>
  <si>
    <t xml:space="preserve">009A001  SOCIJALNE POMOĆI I ZAŠTITA</t>
  </si>
  <si>
    <t xml:space="preserve">Tekuće pomoći gradskim proračunima - Gradu za program "pomoć u kući"</t>
  </si>
  <si>
    <t xml:space="preserve">Naknade građanima i kućanstvima
u novcu</t>
  </si>
  <si>
    <t xml:space="preserve">009A002  DONACIJE UDRUGAMA</t>
  </si>
  <si>
    <t xml:space="preserve">Udruga osoba sa int. Teškočama</t>
  </si>
  <si>
    <t xml:space="preserve">UU Krapina</t>
  </si>
  <si>
    <t xml:space="preserve">Ostale donacije</t>
  </si>
  <si>
    <t xml:space="preserve">Memorijal Podgajski</t>
  </si>
  <si>
    <t xml:space="preserve">Donacije udrugama HVRI na području Županije</t>
  </si>
  <si>
    <t xml:space="preserve">HVIDRA-Krapina</t>
  </si>
  <si>
    <t xml:space="preserve">Tekuće donacije-Počasnom Bleiburškom vodu (PBV)</t>
  </si>
  <si>
    <t xml:space="preserve">Tekuće donacije udrug.građ.- Društvo ošt.sluha </t>
  </si>
  <si>
    <t xml:space="preserve">Tekuće donacije udrugama - NK "Toplice"</t>
  </si>
  <si>
    <t xml:space="preserve">Udruga vererana 103.br.HV</t>
  </si>
  <si>
    <t xml:space="preserve">Tekuće donacije-Udruga mladih "Mladi za Mihovljan"</t>
  </si>
  <si>
    <t xml:space="preserve">Donacija Udruga slijepih</t>
  </si>
  <si>
    <t xml:space="preserve">Udruga branitelja Sunja</t>
  </si>
  <si>
    <t xml:space="preserve">Kapitalne donacije</t>
  </si>
  <si>
    <t xml:space="preserve">Crveni križ-sufinanciranje otplate kredita</t>
  </si>
  <si>
    <t xml:space="preserve">PRIJELAZNE I ZAKLJUČNE ODREDBE:</t>
  </si>
  <si>
    <t xml:space="preserve">Ovaj godišnji izvještaj o izvršenju Proračuna Općine Petrovsko za razdoblje siječanj-prosinac 2024. godine stupa na snagu osmog dana</t>
  </si>
  <si>
    <t xml:space="preserve">od dana objave u "Službenom glasniku Krapinsko-zagorske županije".</t>
  </si>
  <si>
    <t xml:space="preserve">KLASA:                                                                  </t>
  </si>
  <si>
    <t xml:space="preserve">400-03/25-01/01</t>
  </si>
  <si>
    <t xml:space="preserve">URBROJ:                                                                OPĆINSKOG VIJEĆA</t>
  </si>
  <si>
    <t xml:space="preserve">2140-25-01-25-1</t>
  </si>
  <si>
    <t xml:space="preserve">Petrovsko,  </t>
  </si>
  <si>
    <t xml:space="preserve">27. veljače 2025.</t>
  </si>
  <si>
    <t xml:space="preserve">     PREDSJEDNIK OPĆINSKOG VIJEĆA</t>
  </si>
  <si>
    <t xml:space="preserve">               OPĆINE PETROVSKO</t>
  </si>
  <si>
    <t xml:space="preserve"> </t>
  </si>
  <si>
    <t xml:space="preserve">        Željko Vučilovski,bacc.ing.tehn.inf.</t>
  </si>
  <si>
    <t xml:space="preserve">OPĆINSKO VIJEĆE</t>
  </si>
  <si>
    <t xml:space="preserve">             Temeljem članka  39. i 109. Zakona o proračunu ("Narodne novine" br. 144/21) i članka 15. Statuta Općine Petrovsko ("Službeni glasnik Krapinsko-zagorske županije" broj 21/21.), Općinsko vijeće Općine Petrovsko na 22. sjednici održanoj 27. veljače 2025. godine donosi</t>
  </si>
  <si>
    <t xml:space="preserve">IZVRŠENJE RAZVOJNOG PROGRAMA</t>
  </si>
  <si>
    <t xml:space="preserve">ZA RAZDOBLJE SIJEČANJ – PROSINAC 2024. GODINE</t>
  </si>
  <si>
    <t xml:space="preserve">            </t>
  </si>
  <si>
    <t xml:space="preserve">KAPITALNA ULAGANJA:</t>
  </si>
  <si>
    <t xml:space="preserve">Red.br.</t>
  </si>
  <si>
    <t xml:space="preserve">PLAN</t>
  </si>
  <si>
    <t xml:space="preserve">IZVRŠENJE</t>
  </si>
  <si>
    <t xml:space="preserve">2024.</t>
  </si>
  <si>
    <t xml:space="preserve">do 31.12.2024.</t>
  </si>
  <si>
    <t xml:space="preserve">4.</t>
  </si>
  <si>
    <t xml:space="preserve">6.</t>
  </si>
  <si>
    <t xml:space="preserve">7.</t>
  </si>
  <si>
    <t xml:space="preserve">8.</t>
  </si>
  <si>
    <t xml:space="preserve">9.</t>
  </si>
  <si>
    <t xml:space="preserve">U K U P N O :</t>
  </si>
  <si>
    <t xml:space="preserve">II.</t>
  </si>
  <si>
    <t xml:space="preserve">Ovo izvršenje razvojnog programa sastavni je dio izvršenja Proračuna Općine Petrovsko za razdoblje siječanj-prosinac 2024.godine, a stupa na snagu osmog dana od objave u "Službenom glasniku Krapinsko-zagorske županije".</t>
  </si>
  <si>
    <t xml:space="preserve">KLASA: 400-01/23-01/05</t>
  </si>
  <si>
    <t xml:space="preserve">URBROJ: 2140-25-01-25-3</t>
  </si>
  <si>
    <t xml:space="preserve">Petrovsko, 27. veljače 2025.</t>
  </si>
  <si>
    <t xml:space="preserve">        PREDSJEDNIK OPĆINSKOG VIJEĆA</t>
  </si>
  <si>
    <t xml:space="preserve">                   OPĆINE PETROVSKO</t>
  </si>
  <si>
    <t xml:space="preserve">            Željko Vučilovski,bacc.ing.tehn.inf.</t>
  </si>
  <si>
    <t xml:space="preserve">          OPĆINSKO VIJEĆE</t>
  </si>
  <si>
    <t xml:space="preserve">             Temeljem članka 30. i 33. Zakona o udrugama ("Narodne novine" br. 74/14.,70/17.i 98/19. i 151/22.) i članka 15. Statuta Općine Petrovsko ("Službeni glasnik Krapinsko-zagorske županije" broj 21/21. ), Općinsko vijeće Općine Petrovsko na 22. sjednici održanoj 27. veljače 2025. godine, donijelo je</t>
  </si>
  <si>
    <t xml:space="preserve">IZVRŠENJE PROGRAMA
FINANCIRANJA JAVNIH POTREBA U SPORTU
ZA RAZDOBLJE SIJEČANJ-PROSINAC 2024. GODINE</t>
  </si>
  <si>
    <t xml:space="preserve">Članak 1.</t>
  </si>
  <si>
    <t xml:space="preserve">         Ovim programom financiranja javnih potreba u sportu za 2024. godinu (Službeni glasnik Krapinsko-zagorske županije broj  4/21.) odobren je iznos od = 12.300,00 eur.</t>
  </si>
  <si>
    <t xml:space="preserve">Članak 2.</t>
  </si>
  <si>
    <t xml:space="preserve">        Sredstvima iz čl. 1. ovog Programa sufinancirane su sportske aktivnosti od interesa za Općinu Petrovsko i širu zajednicu, i to kako slijedi:</t>
  </si>
  <si>
    <t xml:space="preserve">1.</t>
  </si>
  <si>
    <t xml:space="preserve">Tekuća donacija - Planinarsko društvo Brezovica…..……………………………</t>
  </si>
  <si>
    <t xml:space="preserve">Tekuća donacija - Lovačko društvo ………………………………………………………………</t>
  </si>
  <si>
    <t xml:space="preserve">Tekuća donacija – Udruga mještana Gredenec ………………………………………………………………</t>
  </si>
  <si>
    <t xml:space="preserve">Tekuća donacija udrugama "Gmajna" Štuparje ………………………………………………..</t>
  </si>
  <si>
    <t xml:space="preserve">Tekuća donacija udrugama "Petrovska pištola" ………………………………………………..</t>
  </si>
  <si>
    <t xml:space="preserve">Tekuća donacija udrugama - Stara Ves ………………………………………………………….</t>
  </si>
  <si>
    <t xml:space="preserve">Tekuća donacija udrugama - NK Petrovsko</t>
  </si>
  <si>
    <t xml:space="preserve">Tekuća donacija udrugama - Preseka zapad …………………………………………………..</t>
  </si>
  <si>
    <t xml:space="preserve">                                                            U K U P N O : Izvršenje do 31.12.2024.</t>
  </si>
  <si>
    <t xml:space="preserve">Članak 3.</t>
  </si>
  <si>
    <t xml:space="preserve">         Ovo izvršenje programa financiranja javnih potreba u sportu za 2024. godinu čini sastavni dio izvršenja Proračuna Općine Petrovsko za razdoblje siječanj-prosinac 2024. godine, a stupa na snagu osmog dana od dana objave u "Službenom glasniku Krapinsko-zagorske županije".</t>
  </si>
  <si>
    <t xml:space="preserve">KLASA: 620-01/23-01/02</t>
  </si>
  <si>
    <t xml:space="preserve">          PREDSJEDNIK OPĆINSKOG VIJEĆA</t>
  </si>
  <si>
    <t xml:space="preserve">                     OPĆINE PETROVSKO</t>
  </si>
  <si>
    <t xml:space="preserve">              Željko Vučilovski,bacc.ing.tehn.inf. </t>
  </si>
  <si>
    <t xml:space="preserve">KLASA:</t>
  </si>
  <si>
    <t xml:space="preserve">Ur. broj:</t>
  </si>
  <si>
    <t xml:space="preserve">Petrovsko,</t>
  </si>
  <si>
    <t xml:space="preserve">             Temeljem članka 20. i 22. stavka 1. i 2.. Zakona o socijalnoj skrbi ( "Narodne novine" broj 33/12. ), i članka 15. Statuta Općine Petrovsko ("Službeni glasnik Krapinsko-zagorske županije" broj 10/13.), Općinsko vijeće Općine Petrovsko na --.sjednici održanoj ----. 2017. godine , donijelo je </t>
  </si>
  <si>
    <t xml:space="preserve">I.</t>
  </si>
  <si>
    <t xml:space="preserve">     U Socijalnom Programu Općine Petrovsko za 2016. godinu ( Službeni glasnik Krapinsko - zagorske županije broj      30/12.), u točci II. ukupan iznos od.000,00 kuna mijenja se na iznos od 00,00 kuna.</t>
  </si>
  <si>
    <t xml:space="preserve">Oblici socijalne pomoći:</t>
  </si>
  <si>
    <t xml:space="preserve">2.</t>
  </si>
  <si>
    <t xml:space="preserve">3.</t>
  </si>
  <si>
    <t xml:space="preserve">5.</t>
  </si>
  <si>
    <t xml:space="preserve">                                                            U K U P N O :</t>
  </si>
  <si>
    <t xml:space="preserve">III.</t>
  </si>
  <si>
    <t xml:space="preserve">         Ova 1. izmjena Socijalnog programa čini sastavni dio 2. izmjene Proračuna Općine Petrovsko za 2016. godinu, a stupa na snagu osmog dana od dana objave u "Službenom glasniku Krapinsko-zagorske županije".</t>
  </si>
  <si>
    <t xml:space="preserve">PREDSJEDNIK</t>
  </si>
  <si>
    <t xml:space="preserve">URBROJ:</t>
  </si>
  <si>
    <t xml:space="preserve">OPĆINSKOG VIJEĆA</t>
  </si>
  <si>
    <t xml:space="preserve">Petrovsko, </t>
  </si>
  <si>
    <t xml:space="preserve">Rudolf Semenić</t>
  </si>
  <si>
    <t xml:space="preserve">           OPĆINSKO VIJEĆE</t>
  </si>
  <si>
    <t xml:space="preserve">KLASA: 611-01/23-01/02</t>
  </si>
  <si>
    <t xml:space="preserve">             Temeljem članka  9. a. i 10.  Zakona o financiranju javnih potreba u kulturi ( "Narodne novine" broj 47/90., 27/93. i 38/09.) i članka 15. Statuta Općine Petrovsko ("Službeni glasnik Krapinsko-zagorske županije" broj 21/21), Općinsko vijeće Općine Petrovsko na 22. sjednici održanoj 27. veljače 2025. godine, donijelo je</t>
  </si>
  <si>
    <t xml:space="preserve">IZVRŠENJE  PROGRAMA
FINANCIRANJA JAVNIH POTREBA U KULTURI
U 2024. GODINI</t>
  </si>
  <si>
    <t xml:space="preserve">            U Programu financiranja javnih potreba u kulturi u 2024. godini (Službeni glasnik Krapinsko-zagorske županije broj 4/21.) u članku 2. odobren je iznos od  = 8.380 ,00 eur.</t>
  </si>
  <si>
    <t xml:space="preserve">            Sredstvima iz čl. 1. ovog Programa sufinancirane su kulturne djelatnosti od interesa za Općinu Petrovsko i širu zajednicu, i to kako slijedi:</t>
  </si>
  <si>
    <t xml:space="preserve">1. </t>
  </si>
  <si>
    <t xml:space="preserve">KUD Krapina ………………………………………….</t>
  </si>
  <si>
    <t xml:space="preserve">Općinska limena glazba "Špoljari" …………………………………….</t>
  </si>
  <si>
    <t xml:space="preserve">ZGF Krijesnica</t>
  </si>
  <si>
    <t xml:space="preserve">U k u p n o : Izvršenje do 31.12.2024.</t>
  </si>
  <si>
    <t xml:space="preserve">            Ovo izvršenje Programa financiranja javnih potreba u kulturi u 2024. godini čini sastavni dio izvršenja Proračuna Općine Petrovsko za razdoblje siječanj-prosinac- 2024. godine, a stupa na snagu osmog dana od dana objave u "Službenom glasniku Krapinko-zagorske županije".</t>
  </si>
  <si>
    <t xml:space="preserve">                                                         PREDSJEDNIK OPĆINSKOG VIJEĆA</t>
  </si>
  <si>
    <t xml:space="preserve">                                                        OPĆINE PETROVSKO</t>
  </si>
  <si>
    <t xml:space="preserve">                                                                                                        Rudolf Semenić</t>
  </si>
  <si>
    <t xml:space="preserve">  Željko Vučilovski, bacc.ing.tehn.inf.</t>
  </si>
  <si>
    <t xml:space="preserve">KLASA: 550-01/23-01/03</t>
  </si>
  <si>
    <t xml:space="preserve">             Temeljem članka  115. i 117. Zakona o socijalnoj skrbi - pročišćeni tekst ("Narodne novine" broj 18/22. i 46/22.), i članka 15. Statuta Općine Petrovsko ("Službeni glasnik Krapinsko-zagorske županije" broj 21/21), Općinsko vijeće Općine Petrovsko na 22. sjednici održanoj 27. veljače 2025. godine, donijelo je </t>
  </si>
  <si>
    <t xml:space="preserve">IZVRŠENJE SOCIJALNOG PROGRAMA
OPĆINE PETROVSKO ZA 2024. GODINU</t>
  </si>
  <si>
    <t xml:space="preserve">            Općina Petrovsko u Proračunu za razdoblje siječanj-prosinac 2024. godinu za potrebe socijalnog programa odobrila  je sredstva u iznosu od =198.230 ,00 eur</t>
  </si>
  <si>
    <t xml:space="preserve">Tekuće pomoći -program "Pomoć u kući" </t>
  </si>
  <si>
    <t xml:space="preserve">Pomoć soc. Ugroženim - za ogrjev</t>
  </si>
  <si>
    <t xml:space="preserve">Sufinanciranje cijene prijevoza školske djece</t>
  </si>
  <si>
    <t xml:space="preserve">Donacije za boravak djece u dječ.vrtićima</t>
  </si>
  <si>
    <t xml:space="preserve">10.</t>
  </si>
  <si>
    <t xml:space="preserve">Pomoć za ljetovanje siromašnih učenika</t>
  </si>
  <si>
    <t xml:space="preserve">11.</t>
  </si>
  <si>
    <t xml:space="preserve">12.</t>
  </si>
  <si>
    <t xml:space="preserve">           III.</t>
  </si>
  <si>
    <t xml:space="preserve">            Ovo izvršenje Socijalnog programa čini sastavni dio izvršenja Proračuna Općine Petrovsko za razdoblje siječanj-prosinac 2024. godine, a stupa na snagu osmog dana od objave u "Službenom glasniku Krapinsko-zagorske županije".</t>
  </si>
  <si>
    <t xml:space="preserve">                                                                                                      PREDSJEDNIK OPĆINSKOG VIJEĆA</t>
  </si>
  <si>
    <t xml:space="preserve">                                                                                                      OPĆINE PETROVSKO</t>
  </si>
  <si>
    <t xml:space="preserve">                                                                                                         Željko Vučilovski,bacc.ing.tehn.in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\ _k_n"/>
    <numFmt numFmtId="167" formatCode="0%"/>
    <numFmt numFmtId="168" formatCode="#,##0.00\ _k_n"/>
    <numFmt numFmtId="169" formatCode="0.00"/>
    <numFmt numFmtId="170" formatCode="@"/>
    <numFmt numFmtId="171" formatCode="mm/yy"/>
    <numFmt numFmtId="172" formatCode="0.0%"/>
    <numFmt numFmtId="173" formatCode="dd/mm/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Black"/>
      <family val="2"/>
      <charset val="1"/>
    </font>
    <font>
      <sz val="8"/>
      <color rgb="FF000000"/>
      <name val="Arial Black"/>
      <family val="2"/>
      <charset val="1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99CC"/>
        <bgColor rgb="FF9999FF"/>
      </patternFill>
    </fill>
    <fill>
      <patternFill patternType="solid">
        <fgColor rgb="FF9999FF"/>
        <bgColor rgb="FF9999CC"/>
      </patternFill>
    </fill>
    <fill>
      <patternFill patternType="solid">
        <fgColor rgb="FFCC9900"/>
        <bgColor rgb="FF80800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2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C9900"/>
      <rgbColor rgb="FFFF6600"/>
      <rgbColor rgb="FF666699"/>
      <rgbColor rgb="FF9999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0.13"/>
    <col collapsed="false" customWidth="true" hidden="false" outlineLevel="0" max="6" min="6" style="0" width="13.99"/>
    <col collapsed="false" customWidth="true" hidden="false" outlineLevel="0" max="7" min="7" style="0" width="2.56"/>
    <col collapsed="false" customWidth="true" hidden="true" outlineLevel="0" max="8" min="8" style="0" width="4.7"/>
    <col collapsed="false" customWidth="true" hidden="false" outlineLevel="0" max="9" min="9" style="0" width="23.56"/>
    <col collapsed="false" customWidth="true" hidden="false" outlineLevel="0" max="10" min="10" style="0" width="27.42"/>
    <col collapsed="false" customWidth="true" hidden="true" outlineLevel="0" max="11" min="11" style="0" width="74.8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2.45" hidden="false" customHeight="true" outlineLevel="0" collapsed="false"/>
    <row r="5" customFormat="false" ht="72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5.9" hidden="false" customHeight="true" outlineLevel="0" collapsed="false">
      <c r="A18" s="8" t="s">
        <v>10</v>
      </c>
      <c r="B18" s="8"/>
      <c r="C18" s="8" t="s">
        <v>11</v>
      </c>
      <c r="D18" s="8"/>
      <c r="E18" s="8"/>
      <c r="F18" s="8"/>
      <c r="G18" s="8"/>
      <c r="H18" s="8"/>
      <c r="I18" s="8" t="s">
        <v>12</v>
      </c>
      <c r="J18" s="9" t="s">
        <v>13</v>
      </c>
      <c r="K18" s="9"/>
    </row>
    <row r="19" customFormat="false" ht="12.75" hidden="false" customHeight="false" outlineLevel="0" collapsed="false">
      <c r="A19" s="10" t="n">
        <v>6</v>
      </c>
      <c r="B19" s="10"/>
      <c r="C19" s="11" t="s">
        <v>14</v>
      </c>
      <c r="D19" s="11"/>
      <c r="E19" s="11"/>
      <c r="F19" s="11"/>
      <c r="G19" s="11"/>
      <c r="H19" s="11"/>
      <c r="I19" s="12" t="n">
        <f aca="false">'IZVRŠENJE PRORAČUNA 2024.'!H8</f>
        <v>1360298</v>
      </c>
      <c r="J19" s="12" t="n">
        <f aca="false">'IZVRŠENJE PRORAČUNA 2024.'!I8</f>
        <v>1358036.29</v>
      </c>
      <c r="K19" s="13"/>
    </row>
    <row r="20" customFormat="false" ht="12.75" hidden="false" customHeight="false" outlineLevel="0" collapsed="false">
      <c r="A20" s="10" t="n">
        <v>7</v>
      </c>
      <c r="B20" s="10"/>
      <c r="C20" s="14" t="s">
        <v>15</v>
      </c>
      <c r="D20" s="14"/>
      <c r="E20" s="14"/>
      <c r="F20" s="14"/>
      <c r="G20" s="14"/>
      <c r="H20" s="14"/>
      <c r="I20" s="15" t="n">
        <f aca="false">'IZVRŠENJE PRORAČUNA 2024.'!H112</f>
        <v>1100</v>
      </c>
      <c r="J20" s="15" t="n">
        <f aca="false">'IZVRŠENJE PRORAČUNA 2024.'!I112</f>
        <v>0</v>
      </c>
      <c r="K20" s="16"/>
    </row>
    <row r="21" customFormat="false" ht="12.75" hidden="false" customHeight="false" outlineLevel="0" collapsed="false">
      <c r="A21" s="10" t="n">
        <v>3</v>
      </c>
      <c r="B21" s="10"/>
      <c r="C21" s="11" t="s">
        <v>16</v>
      </c>
      <c r="D21" s="11"/>
      <c r="E21" s="11"/>
      <c r="F21" s="11"/>
      <c r="G21" s="11"/>
      <c r="H21" s="11"/>
      <c r="I21" s="12" t="n">
        <f aca="false">'IZVRŠENJE PRORAČUNA 2024.'!H128</f>
        <v>1046240</v>
      </c>
      <c r="J21" s="12" t="n">
        <f aca="false">'IZVRŠENJE PRORAČUNA 2024.'!I128</f>
        <v>852579.72</v>
      </c>
      <c r="K21" s="13"/>
    </row>
    <row r="22" customFormat="false" ht="12.75" hidden="false" customHeight="false" outlineLevel="0" collapsed="false">
      <c r="A22" s="10" t="n">
        <v>4</v>
      </c>
      <c r="B22" s="10"/>
      <c r="C22" s="11" t="s">
        <v>17</v>
      </c>
      <c r="D22" s="11"/>
      <c r="E22" s="11"/>
      <c r="F22" s="11"/>
      <c r="G22" s="11"/>
      <c r="H22" s="11"/>
      <c r="I22" s="12" t="n">
        <f aca="false">'IZVRŠENJE PRORAČUNA 2024.'!H328</f>
        <v>251622</v>
      </c>
      <c r="J22" s="12" t="n">
        <f aca="false">'IZVRŠENJE PRORAČUNA 2024.'!I328</f>
        <v>222108.37</v>
      </c>
      <c r="K22" s="13"/>
    </row>
    <row r="23" customFormat="false" ht="12.75" hidden="false" customHeight="false" outlineLevel="0" collapsed="false">
      <c r="A23" s="17" t="s">
        <v>18</v>
      </c>
      <c r="B23" s="17"/>
      <c r="C23" s="17"/>
      <c r="D23" s="17"/>
      <c r="E23" s="17"/>
      <c r="F23" s="17"/>
      <c r="G23" s="17"/>
      <c r="H23" s="17"/>
      <c r="I23" s="18" t="n">
        <f aca="false">I19+I20-I21-I22</f>
        <v>63536</v>
      </c>
      <c r="J23" s="18" t="n">
        <f aca="false">J19+J20-J21-J22</f>
        <v>283348.2</v>
      </c>
      <c r="K23" s="19"/>
    </row>
    <row r="24" customFormat="false" ht="12.7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</row>
    <row r="26" customFormat="false" ht="12.75" hidden="false" customHeight="false" outlineLevel="0" collapsed="false">
      <c r="A26" s="4" t="s">
        <v>1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0"/>
    </row>
    <row r="28" customFormat="false" ht="26.45" hidden="false" customHeight="true" outlineLevel="0" collapsed="false">
      <c r="A28" s="8" t="s">
        <v>10</v>
      </c>
      <c r="B28" s="8"/>
      <c r="C28" s="8" t="s">
        <v>11</v>
      </c>
      <c r="D28" s="8"/>
      <c r="E28" s="8"/>
      <c r="F28" s="8"/>
      <c r="G28" s="8"/>
      <c r="H28" s="8"/>
      <c r="I28" s="8" t="s">
        <v>12</v>
      </c>
      <c r="J28" s="9" t="s">
        <v>13</v>
      </c>
      <c r="K28" s="9"/>
    </row>
    <row r="29" customFormat="false" ht="12.75" hidden="false" customHeight="false" outlineLevel="0" collapsed="false">
      <c r="A29" s="10" t="n">
        <v>5</v>
      </c>
      <c r="B29" s="10"/>
      <c r="C29" s="11" t="s">
        <v>20</v>
      </c>
      <c r="D29" s="11"/>
      <c r="E29" s="11"/>
      <c r="F29" s="11"/>
      <c r="G29" s="11"/>
      <c r="H29" s="11"/>
      <c r="I29" s="12" t="n">
        <f aca="false">'IZVRŠENJE PRORAČUNA 2024.'!H366</f>
        <v>63536</v>
      </c>
      <c r="J29" s="12" t="n">
        <f aca="false">'IZVRŠENJE PRORAČUNA 2024.'!I366</f>
        <v>63535.16</v>
      </c>
      <c r="K29" s="13"/>
    </row>
    <row r="30" customFormat="false" ht="12.75" hidden="false" customHeight="false" outlineLevel="0" collapsed="false">
      <c r="A30" s="10" t="n">
        <v>8</v>
      </c>
      <c r="B30" s="10"/>
      <c r="C30" s="11" t="s">
        <v>21</v>
      </c>
      <c r="D30" s="11"/>
      <c r="E30" s="11"/>
      <c r="F30" s="11"/>
      <c r="G30" s="11"/>
      <c r="H30" s="11"/>
      <c r="I30" s="12" t="n">
        <f aca="false">'IZVRŠENJE PRORAČUNA 2024.'!H121</f>
        <v>0</v>
      </c>
      <c r="J30" s="12" t="n">
        <f aca="false">'IZVRŠENJE PRORAČUNA 2024.'!I121</f>
        <v>0</v>
      </c>
      <c r="K30" s="13"/>
    </row>
    <row r="31" customFormat="false" ht="12.75" hidden="false" customHeight="false" outlineLevel="0" collapsed="false">
      <c r="A31" s="17" t="s">
        <v>22</v>
      </c>
      <c r="B31" s="17"/>
      <c r="C31" s="17"/>
      <c r="D31" s="17"/>
      <c r="E31" s="17"/>
      <c r="F31" s="17"/>
      <c r="G31" s="17"/>
      <c r="H31" s="17"/>
      <c r="I31" s="18" t="n">
        <f aca="false">I30-I29</f>
        <v>-63536</v>
      </c>
      <c r="J31" s="18" t="n">
        <f aca="false">J30-J29</f>
        <v>-63535.16</v>
      </c>
      <c r="K31" s="19"/>
    </row>
    <row r="32" customFormat="false" ht="12.75" hidden="false" customHeight="false" outlineLevel="0" collapsed="false">
      <c r="I32" s="21"/>
      <c r="J32" s="21"/>
      <c r="K32" s="22"/>
    </row>
    <row r="33" customFormat="false" ht="15" hidden="false" customHeight="false" outlineLevel="0" collapsed="false">
      <c r="A33" s="23" t="s">
        <v>23</v>
      </c>
      <c r="B33" s="23"/>
      <c r="C33" s="23"/>
      <c r="D33" s="23"/>
      <c r="E33" s="23"/>
      <c r="F33" s="23"/>
      <c r="G33" s="23"/>
      <c r="H33" s="23"/>
      <c r="I33" s="24" t="n">
        <f aca="false">I19+I20+I30</f>
        <v>1361398</v>
      </c>
      <c r="J33" s="25" t="n">
        <f aca="false">J19+J20+J30</f>
        <v>1358036.29</v>
      </c>
      <c r="K33" s="26"/>
    </row>
    <row r="34" customFormat="false" ht="15" hidden="false" customHeight="false" outlineLevel="0" collapsed="false">
      <c r="A34" s="23" t="s">
        <v>24</v>
      </c>
      <c r="B34" s="23"/>
      <c r="C34" s="23"/>
      <c r="D34" s="23"/>
      <c r="E34" s="23"/>
      <c r="F34" s="23"/>
      <c r="G34" s="23"/>
      <c r="H34" s="23"/>
      <c r="I34" s="24" t="n">
        <f aca="false">I21+I22+I29</f>
        <v>1361398</v>
      </c>
      <c r="J34" s="25" t="n">
        <f aca="false">J21+J22+J29</f>
        <v>1138223.25</v>
      </c>
      <c r="K34" s="26"/>
    </row>
    <row r="35" customFormat="false" ht="15" hidden="false" customHeight="false" outlineLevel="0" collapsed="false">
      <c r="A35" s="27" t="s">
        <v>25</v>
      </c>
      <c r="B35" s="27"/>
      <c r="C35" s="27"/>
      <c r="D35" s="27"/>
      <c r="E35" s="27"/>
      <c r="F35" s="27"/>
      <c r="G35" s="27"/>
      <c r="H35" s="27"/>
      <c r="I35" s="28" t="n">
        <f aca="false">I33-I34</f>
        <v>0</v>
      </c>
      <c r="J35" s="18" t="n">
        <f aca="false">J33-J34</f>
        <v>219813.040000001</v>
      </c>
      <c r="K35" s="19"/>
    </row>
  </sheetData>
  <mergeCells count="4">
    <mergeCell ref="A5:J5"/>
    <mergeCell ref="A7:J7"/>
    <mergeCell ref="A8:J8"/>
    <mergeCell ref="A10:J10"/>
  </mergeCells>
  <printOptions headings="false" gridLines="false" gridLinesSet="true" horizontalCentered="false" verticalCentered="false"/>
  <pageMargins left="1.06319444444444" right="1.06319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3" activeCellId="0" sqref="O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5.13"/>
    <col collapsed="false" customWidth="true" hidden="false" outlineLevel="0" max="3" min="3" style="30" width="4.41"/>
    <col collapsed="false" customWidth="true" hidden="false" outlineLevel="0" max="4" min="4" style="30" width="4.7"/>
    <col collapsed="false" customWidth="true" hidden="false" outlineLevel="0" max="5" min="5" style="30" width="3.85"/>
    <col collapsed="false" customWidth="true" hidden="false" outlineLevel="0" max="6" min="6" style="30" width="7.14"/>
    <col collapsed="false" customWidth="true" hidden="false" outlineLevel="0" max="7" min="7" style="0" width="51.42"/>
    <col collapsed="false" customWidth="true" hidden="false" outlineLevel="0" max="9" min="8" style="22" width="13.28"/>
    <col collapsed="false" customWidth="true" hidden="false" outlineLevel="0" max="10" min="10" style="31" width="13.14"/>
    <col collapsed="false" customWidth="true" hidden="false" outlineLevel="0" max="11" min="11" style="22" width="15.13"/>
    <col collapsed="false" customWidth="true" hidden="false" outlineLevel="0" max="12" min="12" style="0" width="4.85"/>
    <col collapsed="false" customWidth="true" hidden="false" outlineLevel="0" max="15" min="15" style="0" width="23.56"/>
  </cols>
  <sheetData>
    <row r="1" customFormat="false" ht="12.75" hidden="false" customHeight="true" outlineLevel="0" collapsed="false">
      <c r="A1" s="32" t="s">
        <v>0</v>
      </c>
      <c r="B1" s="32"/>
      <c r="C1" s="32"/>
      <c r="D1" s="32"/>
      <c r="E1" s="32"/>
      <c r="F1" s="32"/>
      <c r="G1" s="33"/>
    </row>
    <row r="2" customFormat="false" ht="12.75" hidden="false" customHeight="true" outlineLevel="0" collapsed="false">
      <c r="A2" s="32" t="s">
        <v>1</v>
      </c>
      <c r="B2" s="32"/>
      <c r="C2" s="32"/>
      <c r="D2" s="32"/>
      <c r="E2" s="32"/>
      <c r="F2" s="32"/>
      <c r="G2" s="33"/>
    </row>
    <row r="3" customFormat="false" ht="12.75" hidden="false" customHeight="true" outlineLevel="0" collapsed="false">
      <c r="A3" s="32" t="s">
        <v>2</v>
      </c>
      <c r="B3" s="32"/>
      <c r="C3" s="32"/>
      <c r="D3" s="32"/>
      <c r="E3" s="32"/>
      <c r="F3" s="32"/>
      <c r="G3" s="33"/>
    </row>
    <row r="4" customFormat="false" ht="3.75" hidden="false" customHeight="true" outlineLevel="0" collapsed="false">
      <c r="C4" s="34"/>
      <c r="D4" s="34"/>
      <c r="E4" s="34"/>
      <c r="F4" s="34"/>
      <c r="G4" s="33"/>
    </row>
    <row r="5" customFormat="false" ht="36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2.25" hidden="false" customHeight="true" outlineLevel="0" collapsed="false"/>
    <row r="7" s="29" customFormat="true" ht="29.25" hidden="false" customHeight="true" outlineLevel="0" collapsed="false">
      <c r="A7" s="36" t="s">
        <v>27</v>
      </c>
      <c r="B7" s="36" t="s">
        <v>28</v>
      </c>
      <c r="C7" s="36" t="s">
        <v>29</v>
      </c>
      <c r="D7" s="37" t="s">
        <v>30</v>
      </c>
      <c r="E7" s="37" t="s">
        <v>31</v>
      </c>
      <c r="F7" s="36" t="s">
        <v>32</v>
      </c>
      <c r="G7" s="38" t="s">
        <v>33</v>
      </c>
      <c r="H7" s="39" t="s">
        <v>12</v>
      </c>
      <c r="I7" s="40" t="s">
        <v>34</v>
      </c>
      <c r="J7" s="40" t="s">
        <v>35</v>
      </c>
      <c r="K7" s="40" t="s">
        <v>36</v>
      </c>
    </row>
    <row r="8" s="45" customFormat="true" ht="23.1" hidden="false" customHeight="true" outlineLevel="0" collapsed="false">
      <c r="A8" s="41" t="n">
        <v>6</v>
      </c>
      <c r="B8" s="41"/>
      <c r="C8" s="42"/>
      <c r="D8" s="42"/>
      <c r="E8" s="42"/>
      <c r="F8" s="42"/>
      <c r="G8" s="41"/>
      <c r="H8" s="43" t="n">
        <f aca="false">H9+H45+H60+H76+H100+H104+H108</f>
        <v>1360298</v>
      </c>
      <c r="I8" s="43" t="n">
        <f aca="false">I9+I45+I60+I76+I100+I104+I108</f>
        <v>1358036.29</v>
      </c>
      <c r="J8" s="44" t="n">
        <f aca="false">I8/H8</f>
        <v>0.998337342258829</v>
      </c>
      <c r="K8" s="43" t="n">
        <f aca="false">H8-I8</f>
        <v>2261.70999999973</v>
      </c>
    </row>
    <row r="9" s="50" customFormat="true" ht="13.15" hidden="false" customHeight="true" outlineLevel="0" collapsed="false">
      <c r="A9" s="46"/>
      <c r="B9" s="46" t="n">
        <v>61</v>
      </c>
      <c r="C9" s="47"/>
      <c r="D9" s="47"/>
      <c r="E9" s="47"/>
      <c r="F9" s="47"/>
      <c r="G9" s="46" t="s">
        <v>37</v>
      </c>
      <c r="H9" s="48" t="n">
        <f aca="false">H10+H30+H37+H42</f>
        <v>1175066</v>
      </c>
      <c r="I9" s="48" t="n">
        <f aca="false">I10+I30+I37+I42</f>
        <v>1200922.12</v>
      </c>
      <c r="J9" s="49" t="n">
        <f aca="false">I9/H9</f>
        <v>1.02200397254282</v>
      </c>
      <c r="K9" s="48" t="n">
        <f aca="false">H9-I9</f>
        <v>-25856.1200000001</v>
      </c>
      <c r="N9" s="51"/>
    </row>
    <row r="10" s="50" customFormat="true" ht="13.15" hidden="false" customHeight="true" outlineLevel="0" collapsed="false">
      <c r="A10" s="52"/>
      <c r="B10" s="52"/>
      <c r="C10" s="53" t="n">
        <v>611</v>
      </c>
      <c r="D10" s="53"/>
      <c r="E10" s="53" t="n">
        <v>11</v>
      </c>
      <c r="F10" s="53"/>
      <c r="G10" s="52" t="s">
        <v>38</v>
      </c>
      <c r="H10" s="54" t="n">
        <f aca="false">H11+H14+H18+H22+H26+H28</f>
        <v>1154876</v>
      </c>
      <c r="I10" s="54" t="n">
        <f aca="false">I11+I14+I18+I22+I26+I28</f>
        <v>1176599.55</v>
      </c>
      <c r="J10" s="55" t="n">
        <f aca="false">I10/H10</f>
        <v>1.01881028785774</v>
      </c>
      <c r="K10" s="54" t="n">
        <f aca="false">H10-I10</f>
        <v>-21723.55</v>
      </c>
    </row>
    <row r="11" s="50" customFormat="true" ht="13.15" hidden="false" customHeight="true" outlineLevel="0" collapsed="false">
      <c r="A11" s="56"/>
      <c r="B11" s="56"/>
      <c r="C11" s="57"/>
      <c r="D11" s="57" t="n">
        <v>6111</v>
      </c>
      <c r="E11" s="57"/>
      <c r="F11" s="57"/>
      <c r="G11" s="58" t="s">
        <v>39</v>
      </c>
      <c r="H11" s="59" t="n">
        <f aca="false">H12+H13</f>
        <v>1154000</v>
      </c>
      <c r="I11" s="59" t="n">
        <f aca="false">I12+I13</f>
        <v>1115684.73</v>
      </c>
      <c r="J11" s="60" t="n">
        <f aca="false">I11/H11</f>
        <v>0.966797859618717</v>
      </c>
      <c r="K11" s="59" t="n">
        <f aca="false">H11-I11</f>
        <v>38315.27</v>
      </c>
    </row>
    <row r="12" customFormat="false" ht="13.15" hidden="false" customHeight="true" outlineLevel="0" collapsed="false">
      <c r="A12" s="61"/>
      <c r="B12" s="61"/>
      <c r="C12" s="62"/>
      <c r="D12" s="62"/>
      <c r="E12" s="62"/>
      <c r="F12" s="62" t="n">
        <v>611111</v>
      </c>
      <c r="G12" s="63" t="s">
        <v>39</v>
      </c>
      <c r="H12" s="64" t="n">
        <v>1051000</v>
      </c>
      <c r="I12" s="64" t="n">
        <v>1002725.53</v>
      </c>
      <c r="J12" s="65" t="n">
        <f aca="false">I12/H12</f>
        <v>0.954068058991437</v>
      </c>
      <c r="K12" s="64" t="n">
        <f aca="false">H12-I12</f>
        <v>48274.47</v>
      </c>
    </row>
    <row r="13" customFormat="false" ht="22.5" hidden="false" customHeight="true" outlineLevel="0" collapsed="false">
      <c r="A13" s="61"/>
      <c r="B13" s="61"/>
      <c r="C13" s="62"/>
      <c r="D13" s="62"/>
      <c r="E13" s="62"/>
      <c r="F13" s="62" t="n">
        <v>611112</v>
      </c>
      <c r="G13" s="66" t="s">
        <v>40</v>
      </c>
      <c r="H13" s="64" t="n">
        <v>103000</v>
      </c>
      <c r="I13" s="64" t="n">
        <v>112959.2</v>
      </c>
      <c r="J13" s="65" t="n">
        <f aca="false">I13/H13</f>
        <v>1.09669126213592</v>
      </c>
      <c r="K13" s="64" t="n">
        <f aca="false">H13-I13</f>
        <v>-9959.2</v>
      </c>
    </row>
    <row r="14" s="50" customFormat="true" ht="13.15" hidden="false" customHeight="true" outlineLevel="0" collapsed="false">
      <c r="A14" s="56"/>
      <c r="B14" s="56"/>
      <c r="C14" s="57"/>
      <c r="D14" s="57" t="n">
        <v>6112</v>
      </c>
      <c r="E14" s="57"/>
      <c r="F14" s="57"/>
      <c r="G14" s="58" t="s">
        <v>41</v>
      </c>
      <c r="H14" s="59" t="n">
        <f aca="false">H15+H16+H17</f>
        <v>58700</v>
      </c>
      <c r="I14" s="59" t="n">
        <f aca="false">I15+I16+I17</f>
        <v>81230.68</v>
      </c>
      <c r="J14" s="60" t="n">
        <f aca="false">I14/H14</f>
        <v>1.38382759795571</v>
      </c>
      <c r="K14" s="59" t="n">
        <f aca="false">H14-I14</f>
        <v>-22530.68</v>
      </c>
    </row>
    <row r="15" customFormat="false" ht="33.75" hidden="false" customHeight="true" outlineLevel="0" collapsed="false">
      <c r="A15" s="61"/>
      <c r="B15" s="61"/>
      <c r="C15" s="62"/>
      <c r="D15" s="62"/>
      <c r="E15" s="62"/>
      <c r="F15" s="62" t="n">
        <v>611210</v>
      </c>
      <c r="G15" s="66" t="s">
        <v>42</v>
      </c>
      <c r="H15" s="64" t="n">
        <v>50600</v>
      </c>
      <c r="I15" s="64" t="n">
        <v>70787.56</v>
      </c>
      <c r="J15" s="65" t="n">
        <f aca="false">I15/H15</f>
        <v>1.39896363636364</v>
      </c>
      <c r="K15" s="64" t="n">
        <f aca="false">H15-I15</f>
        <v>-20187.56</v>
      </c>
    </row>
    <row r="16" customFormat="false" ht="22.5" hidden="false" customHeight="true" outlineLevel="0" collapsed="false">
      <c r="A16" s="61"/>
      <c r="B16" s="61"/>
      <c r="C16" s="62"/>
      <c r="D16" s="62"/>
      <c r="E16" s="62"/>
      <c r="F16" s="62" t="n">
        <v>611220</v>
      </c>
      <c r="G16" s="66" t="s">
        <v>43</v>
      </c>
      <c r="H16" s="64" t="n">
        <v>8100</v>
      </c>
      <c r="I16" s="64" t="n">
        <v>10443.12</v>
      </c>
      <c r="J16" s="65" t="n">
        <f aca="false">I16/H16</f>
        <v>1.28927407407407</v>
      </c>
      <c r="K16" s="64" t="n">
        <f aca="false">H16-I16</f>
        <v>-2343.12</v>
      </c>
    </row>
    <row r="17" customFormat="false" ht="22.5" hidden="false" customHeight="true" outlineLevel="0" collapsed="false">
      <c r="A17" s="61"/>
      <c r="B17" s="61"/>
      <c r="C17" s="62"/>
      <c r="D17" s="62"/>
      <c r="E17" s="62"/>
      <c r="F17" s="62" t="n">
        <v>611230</v>
      </c>
      <c r="G17" s="66" t="s">
        <v>44</v>
      </c>
      <c r="H17" s="64" t="n">
        <v>0</v>
      </c>
      <c r="I17" s="64" t="n">
        <v>0</v>
      </c>
      <c r="J17" s="65" t="e">
        <f aca="false">I17/H17</f>
        <v>#DIV/0!</v>
      </c>
      <c r="K17" s="64" t="n">
        <f aca="false">H17-I17</f>
        <v>0</v>
      </c>
    </row>
    <row r="18" s="50" customFormat="true" ht="22.5" hidden="false" customHeight="true" outlineLevel="0" collapsed="false">
      <c r="A18" s="56"/>
      <c r="B18" s="56"/>
      <c r="C18" s="57"/>
      <c r="D18" s="57" t="n">
        <v>6113</v>
      </c>
      <c r="E18" s="57"/>
      <c r="F18" s="57"/>
      <c r="G18" s="67" t="s">
        <v>45</v>
      </c>
      <c r="H18" s="59" t="n">
        <f aca="false">H19+H20+H21</f>
        <v>12622</v>
      </c>
      <c r="I18" s="59" t="n">
        <f aca="false">I19+I20+I21</f>
        <v>18413.54</v>
      </c>
      <c r="J18" s="60" t="n">
        <f aca="false">I18/H18</f>
        <v>1.45884487402947</v>
      </c>
      <c r="K18" s="59" t="n">
        <f aca="false">H18-I18</f>
        <v>-5791.54</v>
      </c>
    </row>
    <row r="19" customFormat="false" ht="13.15" hidden="false" customHeight="true" outlineLevel="0" collapsed="false">
      <c r="A19" s="61"/>
      <c r="B19" s="61"/>
      <c r="C19" s="62"/>
      <c r="D19" s="62"/>
      <c r="E19" s="62"/>
      <c r="F19" s="62" t="n">
        <v>611310</v>
      </c>
      <c r="G19" s="66" t="s">
        <v>46</v>
      </c>
      <c r="H19" s="64" t="n">
        <v>3200</v>
      </c>
      <c r="I19" s="64" t="n">
        <v>5435.66</v>
      </c>
      <c r="J19" s="65" t="n">
        <f aca="false">I19/H19</f>
        <v>1.69864375</v>
      </c>
      <c r="K19" s="64" t="n">
        <f aca="false">H19-I19</f>
        <v>-2235.66</v>
      </c>
    </row>
    <row r="20" customFormat="false" ht="13.15" hidden="false" customHeight="true" outlineLevel="0" collapsed="false">
      <c r="A20" s="61"/>
      <c r="B20" s="61"/>
      <c r="C20" s="62"/>
      <c r="D20" s="62"/>
      <c r="E20" s="62"/>
      <c r="F20" s="62" t="n">
        <v>611320</v>
      </c>
      <c r="G20" s="66" t="s">
        <v>47</v>
      </c>
      <c r="H20" s="64" t="n">
        <v>22</v>
      </c>
      <c r="I20" s="64" t="n">
        <v>29.96</v>
      </c>
      <c r="J20" s="65" t="n">
        <f aca="false">I20/H20</f>
        <v>1.36181818181818</v>
      </c>
      <c r="K20" s="64" t="n">
        <f aca="false">H20-I20</f>
        <v>-7.96</v>
      </c>
      <c r="M20" s="68"/>
    </row>
    <row r="21" customFormat="false" ht="13.15" hidden="false" customHeight="true" outlineLevel="0" collapsed="false">
      <c r="A21" s="61"/>
      <c r="B21" s="61"/>
      <c r="C21" s="62"/>
      <c r="D21" s="62"/>
      <c r="E21" s="62"/>
      <c r="F21" s="62" t="n">
        <v>611330</v>
      </c>
      <c r="G21" s="66" t="s">
        <v>48</v>
      </c>
      <c r="H21" s="64" t="n">
        <v>9400</v>
      </c>
      <c r="I21" s="64" t="n">
        <v>12947.92</v>
      </c>
      <c r="J21" s="65" t="n">
        <f aca="false">I21/H21</f>
        <v>1.37743829787234</v>
      </c>
      <c r="K21" s="64" t="n">
        <f aca="false">H21-I21</f>
        <v>-3547.92</v>
      </c>
    </row>
    <row r="22" s="50" customFormat="true" ht="12.75" hidden="false" customHeight="true" outlineLevel="0" collapsed="false">
      <c r="A22" s="56"/>
      <c r="B22" s="56"/>
      <c r="C22" s="57"/>
      <c r="D22" s="57" t="n">
        <v>6114</v>
      </c>
      <c r="E22" s="57"/>
      <c r="F22" s="57"/>
      <c r="G22" s="67" t="s">
        <v>49</v>
      </c>
      <c r="H22" s="59" t="n">
        <f aca="false">H23+H24</f>
        <v>89970</v>
      </c>
      <c r="I22" s="59" t="n">
        <f aca="false">I23+I24</f>
        <v>121267.07</v>
      </c>
      <c r="J22" s="60" t="n">
        <f aca="false">I22/H22</f>
        <v>1.34786117594754</v>
      </c>
      <c r="K22" s="59" t="n">
        <f aca="false">H22-I22</f>
        <v>-31297.07</v>
      </c>
    </row>
    <row r="23" customFormat="false" ht="13.15" hidden="false" customHeight="true" outlineLevel="0" collapsed="false">
      <c r="A23" s="61"/>
      <c r="B23" s="61"/>
      <c r="C23" s="62"/>
      <c r="D23" s="62"/>
      <c r="E23" s="62"/>
      <c r="F23" s="62" t="n">
        <v>611410</v>
      </c>
      <c r="G23" s="66" t="s">
        <v>50</v>
      </c>
      <c r="H23" s="64" t="n">
        <v>89000</v>
      </c>
      <c r="I23" s="64" t="n">
        <v>119344.07</v>
      </c>
      <c r="J23" s="65" t="n">
        <f aca="false">I23/H23</f>
        <v>1.34094460674157</v>
      </c>
      <c r="K23" s="64" t="n">
        <f aca="false">H23-I23</f>
        <v>-30344.07</v>
      </c>
    </row>
    <row r="24" customFormat="false" ht="13.15" hidden="false" customHeight="true" outlineLevel="0" collapsed="false">
      <c r="A24" s="61"/>
      <c r="B24" s="61"/>
      <c r="C24" s="62"/>
      <c r="D24" s="62"/>
      <c r="E24" s="62"/>
      <c r="F24" s="62" t="n">
        <v>611430</v>
      </c>
      <c r="G24" s="66" t="s">
        <v>51</v>
      </c>
      <c r="H24" s="64" t="n">
        <v>970</v>
      </c>
      <c r="I24" s="64" t="n">
        <v>1923</v>
      </c>
      <c r="J24" s="65" t="n">
        <f aca="false">I24/H24</f>
        <v>1.98247422680412</v>
      </c>
      <c r="K24" s="64" t="n">
        <f aca="false">H24-I24</f>
        <v>-953</v>
      </c>
      <c r="M24" s="68"/>
    </row>
    <row r="25" customFormat="false" ht="8.25" hidden="false" customHeight="true" outlineLevel="0" collapsed="false">
      <c r="A25" s="61"/>
      <c r="B25" s="61"/>
      <c r="C25" s="62"/>
      <c r="D25" s="62"/>
      <c r="E25" s="62"/>
      <c r="F25" s="62"/>
      <c r="G25" s="66"/>
      <c r="H25" s="64"/>
      <c r="I25" s="64"/>
      <c r="J25" s="65"/>
      <c r="K25" s="64"/>
    </row>
    <row r="26" s="50" customFormat="true" ht="12.75" hidden="false" customHeight="true" outlineLevel="0" collapsed="false">
      <c r="A26" s="56"/>
      <c r="B26" s="56"/>
      <c r="C26" s="57"/>
      <c r="D26" s="57" t="n">
        <v>6115</v>
      </c>
      <c r="E26" s="57"/>
      <c r="F26" s="57"/>
      <c r="G26" s="67" t="s">
        <v>52</v>
      </c>
      <c r="H26" s="59" t="n">
        <f aca="false">H27</f>
        <v>37000</v>
      </c>
      <c r="I26" s="59" t="n">
        <f aca="false">I27</f>
        <v>38950.04</v>
      </c>
      <c r="J26" s="60" t="n">
        <f aca="false">I26/H26</f>
        <v>1.05270378378378</v>
      </c>
      <c r="K26" s="59" t="n">
        <f aca="false">H26-I26</f>
        <v>-1950.04</v>
      </c>
    </row>
    <row r="27" s="50" customFormat="true" ht="13.15" hidden="false" customHeight="true" outlineLevel="0" collapsed="false">
      <c r="A27" s="69"/>
      <c r="B27" s="69"/>
      <c r="C27" s="70"/>
      <c r="D27" s="70"/>
      <c r="E27" s="70"/>
      <c r="F27" s="71" t="n">
        <v>611510</v>
      </c>
      <c r="G27" s="72" t="s">
        <v>53</v>
      </c>
      <c r="H27" s="73" t="n">
        <v>37000</v>
      </c>
      <c r="I27" s="73" t="n">
        <v>38950.04</v>
      </c>
      <c r="J27" s="74" t="n">
        <f aca="false">I27/H27</f>
        <v>1.05270378378378</v>
      </c>
      <c r="K27" s="73" t="n">
        <f aca="false">H27-I27</f>
        <v>-1950.04</v>
      </c>
      <c r="M27" s="68"/>
      <c r="N27" s="75" t="s">
        <v>54</v>
      </c>
      <c r="P27" s="71" t="n">
        <v>611510</v>
      </c>
    </row>
    <row r="28" s="50" customFormat="true" ht="12.75" hidden="false" customHeight="true" outlineLevel="0" collapsed="false">
      <c r="A28" s="56"/>
      <c r="B28" s="56"/>
      <c r="C28" s="57"/>
      <c r="D28" s="57" t="n">
        <v>6117</v>
      </c>
      <c r="E28" s="57"/>
      <c r="F28" s="57"/>
      <c r="G28" s="67" t="s">
        <v>55</v>
      </c>
      <c r="H28" s="59" t="n">
        <f aca="false">H29</f>
        <v>-197416</v>
      </c>
      <c r="I28" s="59" t="n">
        <f aca="false">I29</f>
        <v>-198946.51</v>
      </c>
      <c r="J28" s="60" t="n">
        <f aca="false">I28/H28</f>
        <v>1.00775271507882</v>
      </c>
      <c r="K28" s="59" t="n">
        <f aca="false">H28-I28</f>
        <v>1530.51000000001</v>
      </c>
    </row>
    <row r="29" s="50" customFormat="true" ht="13.15" hidden="false" customHeight="true" outlineLevel="0" collapsed="false">
      <c r="A29" s="69"/>
      <c r="B29" s="69"/>
      <c r="C29" s="70"/>
      <c r="D29" s="70"/>
      <c r="E29" s="70"/>
      <c r="F29" s="71" t="n">
        <v>611710</v>
      </c>
      <c r="G29" s="72" t="s">
        <v>55</v>
      </c>
      <c r="H29" s="73" t="n">
        <v>-197416</v>
      </c>
      <c r="I29" s="73" t="n">
        <v>-198946.51</v>
      </c>
      <c r="J29" s="74" t="n">
        <f aca="false">I29/H29</f>
        <v>1.00775271507882</v>
      </c>
      <c r="K29" s="73" t="n">
        <f aca="false">H29-I29</f>
        <v>1530.51000000001</v>
      </c>
      <c r="M29" s="68"/>
      <c r="N29" s="75" t="s">
        <v>56</v>
      </c>
    </row>
    <row r="30" s="50" customFormat="true" ht="13.15" hidden="false" customHeight="true" outlineLevel="0" collapsed="false">
      <c r="A30" s="52"/>
      <c r="B30" s="52"/>
      <c r="C30" s="53" t="n">
        <v>613</v>
      </c>
      <c r="D30" s="53"/>
      <c r="E30" s="53" t="n">
        <v>11</v>
      </c>
      <c r="F30" s="53"/>
      <c r="G30" s="52" t="s">
        <v>57</v>
      </c>
      <c r="H30" s="54" t="n">
        <f aca="false">H31+H35</f>
        <v>20190</v>
      </c>
      <c r="I30" s="54" t="n">
        <f aca="false">I31+I35</f>
        <v>24322.57</v>
      </c>
      <c r="J30" s="55" t="n">
        <f aca="false">I30/H30</f>
        <v>1.20468400198118</v>
      </c>
      <c r="K30" s="54" t="n">
        <f aca="false">H30-I30</f>
        <v>-4132.57</v>
      </c>
      <c r="N30" s="51"/>
    </row>
    <row r="31" s="50" customFormat="true" ht="26.45" hidden="false" customHeight="true" outlineLevel="0" collapsed="false">
      <c r="A31" s="56"/>
      <c r="B31" s="56"/>
      <c r="C31" s="57"/>
      <c r="D31" s="57" t="n">
        <v>6131</v>
      </c>
      <c r="E31" s="57"/>
      <c r="F31" s="57"/>
      <c r="G31" s="67" t="s">
        <v>58</v>
      </c>
      <c r="H31" s="59" t="n">
        <f aca="false">H32+H33+H34</f>
        <v>390</v>
      </c>
      <c r="I31" s="59" t="n">
        <f aca="false">I32+I33+I34</f>
        <v>966.27</v>
      </c>
      <c r="J31" s="60" t="n">
        <f aca="false">I31/H31</f>
        <v>2.47761538461538</v>
      </c>
      <c r="K31" s="59" t="n">
        <f aca="false">H31-I31</f>
        <v>-576.27</v>
      </c>
    </row>
    <row r="32" customFormat="false" ht="13.15" hidden="false" customHeight="true" outlineLevel="0" collapsed="false">
      <c r="A32" s="61"/>
      <c r="B32" s="61"/>
      <c r="C32" s="62"/>
      <c r="D32" s="62"/>
      <c r="E32" s="62"/>
      <c r="F32" s="62" t="n">
        <v>613140</v>
      </c>
      <c r="G32" s="63" t="s">
        <v>59</v>
      </c>
      <c r="H32" s="64" t="n">
        <v>390</v>
      </c>
      <c r="I32" s="64" t="n">
        <v>966.27</v>
      </c>
      <c r="J32" s="65" t="n">
        <f aca="false">I32/H32</f>
        <v>2.47761538461538</v>
      </c>
      <c r="K32" s="64" t="n">
        <f aca="false">H32-I32</f>
        <v>-576.27</v>
      </c>
    </row>
    <row r="33" customFormat="false" ht="13.15" hidden="false" customHeight="true" outlineLevel="0" collapsed="false">
      <c r="A33" s="61"/>
      <c r="B33" s="61"/>
      <c r="C33" s="62"/>
      <c r="D33" s="62"/>
      <c r="E33" s="62"/>
      <c r="F33" s="62" t="n">
        <v>613150</v>
      </c>
      <c r="G33" s="63" t="s">
        <v>60</v>
      </c>
      <c r="H33" s="64" t="n">
        <v>0</v>
      </c>
      <c r="I33" s="64" t="n">
        <v>0</v>
      </c>
      <c r="J33" s="65" t="e">
        <f aca="false">I33/H33</f>
        <v>#DIV/0!</v>
      </c>
      <c r="K33" s="64" t="n">
        <f aca="false">H33-I33</f>
        <v>0</v>
      </c>
    </row>
    <row r="34" customFormat="false" ht="13.15" hidden="false" customHeight="true" outlineLevel="0" collapsed="false">
      <c r="A34" s="61"/>
      <c r="B34" s="61"/>
      <c r="C34" s="62"/>
      <c r="D34" s="62"/>
      <c r="E34" s="62"/>
      <c r="F34" s="62" t="n">
        <v>613190</v>
      </c>
      <c r="G34" s="63" t="s">
        <v>61</v>
      </c>
      <c r="H34" s="64" t="n">
        <v>0</v>
      </c>
      <c r="I34" s="64" t="n">
        <v>0</v>
      </c>
      <c r="J34" s="65" t="e">
        <f aca="false">I34/H34</f>
        <v>#DIV/0!</v>
      </c>
      <c r="K34" s="64" t="n">
        <f aca="false">H34-I34</f>
        <v>0</v>
      </c>
    </row>
    <row r="35" s="50" customFormat="true" ht="13.15" hidden="false" customHeight="true" outlineLevel="0" collapsed="false">
      <c r="A35" s="56"/>
      <c r="B35" s="56"/>
      <c r="C35" s="57"/>
      <c r="D35" s="57" t="n">
        <v>6134</v>
      </c>
      <c r="E35" s="57"/>
      <c r="F35" s="57"/>
      <c r="G35" s="58" t="s">
        <v>62</v>
      </c>
      <c r="H35" s="59" t="n">
        <f aca="false">H36</f>
        <v>19800</v>
      </c>
      <c r="I35" s="59" t="n">
        <f aca="false">I36</f>
        <v>23356.3</v>
      </c>
      <c r="J35" s="60" t="n">
        <f aca="false">I35/H35</f>
        <v>1.17961111111111</v>
      </c>
      <c r="K35" s="59" t="n">
        <f aca="false">H35-I35</f>
        <v>-3556.3</v>
      </c>
    </row>
    <row r="36" customFormat="false" ht="13.15" hidden="false" customHeight="true" outlineLevel="0" collapsed="false">
      <c r="A36" s="61"/>
      <c r="B36" s="61"/>
      <c r="C36" s="62"/>
      <c r="D36" s="62"/>
      <c r="E36" s="62"/>
      <c r="F36" s="62" t="n">
        <v>613410</v>
      </c>
      <c r="G36" s="63" t="s">
        <v>63</v>
      </c>
      <c r="H36" s="64" t="n">
        <v>19800</v>
      </c>
      <c r="I36" s="64" t="n">
        <v>23356.3</v>
      </c>
      <c r="J36" s="65" t="n">
        <f aca="false">I36/H36</f>
        <v>1.17961111111111</v>
      </c>
      <c r="K36" s="64" t="n">
        <f aca="false">H36-I36</f>
        <v>-3556.3</v>
      </c>
    </row>
    <row r="37" s="50" customFormat="true" ht="13.5" hidden="false" customHeight="true" outlineLevel="0" collapsed="false">
      <c r="A37" s="52"/>
      <c r="B37" s="52"/>
      <c r="C37" s="53" t="n">
        <v>614</v>
      </c>
      <c r="D37" s="53"/>
      <c r="E37" s="53" t="n">
        <v>11</v>
      </c>
      <c r="F37" s="53"/>
      <c r="G37" s="52" t="s">
        <v>64</v>
      </c>
      <c r="H37" s="54" t="n">
        <f aca="false">H38+H40</f>
        <v>0</v>
      </c>
      <c r="I37" s="54" t="n">
        <f aca="false">I38+I40</f>
        <v>0</v>
      </c>
      <c r="J37" s="55" t="e">
        <f aca="false">I37/H37</f>
        <v>#DIV/0!</v>
      </c>
      <c r="K37" s="54" t="n">
        <f aca="false">H37-I37</f>
        <v>0</v>
      </c>
    </row>
    <row r="38" s="50" customFormat="true" ht="13.15" hidden="false" customHeight="true" outlineLevel="0" collapsed="false">
      <c r="A38" s="56"/>
      <c r="B38" s="56"/>
      <c r="C38" s="57"/>
      <c r="D38" s="57" t="n">
        <v>6142</v>
      </c>
      <c r="E38" s="57"/>
      <c r="F38" s="57"/>
      <c r="G38" s="58" t="s">
        <v>65</v>
      </c>
      <c r="H38" s="59" t="n">
        <f aca="false">H39</f>
        <v>0</v>
      </c>
      <c r="I38" s="59" t="n">
        <f aca="false">I39</f>
        <v>0</v>
      </c>
      <c r="J38" s="60" t="e">
        <f aca="false">I38/H38</f>
        <v>#DIV/0!</v>
      </c>
      <c r="K38" s="59" t="n">
        <f aca="false">H38-I38</f>
        <v>0</v>
      </c>
    </row>
    <row r="39" customFormat="false" ht="13.15" hidden="false" customHeight="true" outlineLevel="0" collapsed="false">
      <c r="A39" s="61"/>
      <c r="B39" s="61"/>
      <c r="C39" s="62"/>
      <c r="D39" s="62"/>
      <c r="E39" s="62"/>
      <c r="F39" s="62" t="n">
        <v>614240</v>
      </c>
      <c r="G39" s="63" t="s">
        <v>66</v>
      </c>
      <c r="H39" s="64" t="n">
        <v>0</v>
      </c>
      <c r="I39" s="64" t="n">
        <v>0</v>
      </c>
      <c r="J39" s="65" t="e">
        <f aca="false">I39/H39</f>
        <v>#DIV/0!</v>
      </c>
      <c r="K39" s="64" t="n">
        <f aca="false">H39-I39</f>
        <v>0</v>
      </c>
    </row>
    <row r="40" s="50" customFormat="true" ht="13.15" hidden="false" customHeight="true" outlineLevel="0" collapsed="false">
      <c r="A40" s="56"/>
      <c r="B40" s="56"/>
      <c r="C40" s="57"/>
      <c r="D40" s="57" t="n">
        <v>6145</v>
      </c>
      <c r="E40" s="57"/>
      <c r="F40" s="57"/>
      <c r="G40" s="58" t="s">
        <v>67</v>
      </c>
      <c r="H40" s="59" t="n">
        <f aca="false">H41</f>
        <v>0</v>
      </c>
      <c r="I40" s="59" t="n">
        <f aca="false">I41</f>
        <v>0</v>
      </c>
      <c r="J40" s="60" t="e">
        <f aca="false">I40/H40</f>
        <v>#DIV/0!</v>
      </c>
      <c r="K40" s="59" t="n">
        <f aca="false">H40-I40</f>
        <v>0</v>
      </c>
    </row>
    <row r="41" customFormat="false" ht="13.15" hidden="false" customHeight="true" outlineLevel="0" collapsed="false">
      <c r="A41" s="61"/>
      <c r="B41" s="61"/>
      <c r="C41" s="62"/>
      <c r="D41" s="62"/>
      <c r="E41" s="62"/>
      <c r="F41" s="62" t="n">
        <v>614530</v>
      </c>
      <c r="G41" s="63" t="s">
        <v>68</v>
      </c>
      <c r="H41" s="64" t="n">
        <v>0</v>
      </c>
      <c r="I41" s="64" t="n">
        <v>0</v>
      </c>
      <c r="J41" s="65" t="e">
        <f aca="false">I41/H41</f>
        <v>#DIV/0!</v>
      </c>
      <c r="K41" s="64" t="n">
        <f aca="false">H41-I41</f>
        <v>0</v>
      </c>
    </row>
    <row r="42" s="50" customFormat="true" ht="13.5" hidden="false" customHeight="true" outlineLevel="0" collapsed="false">
      <c r="A42" s="52"/>
      <c r="B42" s="52"/>
      <c r="C42" s="53" t="n">
        <v>616</v>
      </c>
      <c r="D42" s="53"/>
      <c r="E42" s="53" t="n">
        <v>11</v>
      </c>
      <c r="F42" s="53"/>
      <c r="G42" s="52" t="s">
        <v>69</v>
      </c>
      <c r="H42" s="54" t="n">
        <f aca="false">H43</f>
        <v>0</v>
      </c>
      <c r="I42" s="54" t="n">
        <f aca="false">I43</f>
        <v>0</v>
      </c>
      <c r="J42" s="55" t="e">
        <f aca="false">I42/H42</f>
        <v>#DIV/0!</v>
      </c>
      <c r="K42" s="54" t="n">
        <f aca="false">H42-I42</f>
        <v>0</v>
      </c>
    </row>
    <row r="43" s="50" customFormat="true" ht="13.15" hidden="false" customHeight="true" outlineLevel="0" collapsed="false">
      <c r="A43" s="56"/>
      <c r="B43" s="56"/>
      <c r="C43" s="57"/>
      <c r="D43" s="57" t="n">
        <v>6161</v>
      </c>
      <c r="E43" s="57"/>
      <c r="F43" s="57"/>
      <c r="G43" s="58" t="s">
        <v>70</v>
      </c>
      <c r="H43" s="59" t="n">
        <f aca="false">H44</f>
        <v>0</v>
      </c>
      <c r="I43" s="59" t="n">
        <f aca="false">I44</f>
        <v>0</v>
      </c>
      <c r="J43" s="60" t="e">
        <f aca="false">I43/H43</f>
        <v>#DIV/0!</v>
      </c>
      <c r="K43" s="59" t="n">
        <f aca="false">H43-I43</f>
        <v>0</v>
      </c>
    </row>
    <row r="44" customFormat="false" ht="13.15" hidden="false" customHeight="true" outlineLevel="0" collapsed="false">
      <c r="A44" s="61"/>
      <c r="B44" s="61"/>
      <c r="C44" s="62"/>
      <c r="D44" s="62"/>
      <c r="E44" s="62"/>
      <c r="F44" s="62" t="n">
        <v>616110</v>
      </c>
      <c r="G44" s="63" t="s">
        <v>70</v>
      </c>
      <c r="H44" s="64" t="n">
        <v>0</v>
      </c>
      <c r="I44" s="64" t="n">
        <v>0</v>
      </c>
      <c r="J44" s="65" t="e">
        <f aca="false">I44/H44</f>
        <v>#DIV/0!</v>
      </c>
      <c r="K44" s="64" t="n">
        <f aca="false">H44-I44</f>
        <v>0</v>
      </c>
    </row>
    <row r="45" s="50" customFormat="true" ht="26.45" hidden="false" customHeight="true" outlineLevel="0" collapsed="false">
      <c r="A45" s="46"/>
      <c r="B45" s="46" t="n">
        <v>63</v>
      </c>
      <c r="C45" s="47"/>
      <c r="D45" s="47"/>
      <c r="E45" s="47"/>
      <c r="F45" s="47"/>
      <c r="G45" s="76" t="s">
        <v>71</v>
      </c>
      <c r="H45" s="48" t="n">
        <f aca="false">H46+H55</f>
        <v>131930</v>
      </c>
      <c r="I45" s="48" t="n">
        <f aca="false">I46+I55</f>
        <v>106394.59</v>
      </c>
      <c r="J45" s="49" t="n">
        <f aca="false">I45/H45</f>
        <v>0.80644728264989</v>
      </c>
      <c r="K45" s="48" t="n">
        <f aca="false">H45-I45</f>
        <v>25535.41</v>
      </c>
    </row>
    <row r="46" s="50" customFormat="true" ht="13.15" hidden="false" customHeight="true" outlineLevel="0" collapsed="false">
      <c r="A46" s="52"/>
      <c r="B46" s="52"/>
      <c r="C46" s="53" t="n">
        <v>633</v>
      </c>
      <c r="D46" s="53"/>
      <c r="E46" s="53" t="s">
        <v>72</v>
      </c>
      <c r="F46" s="53"/>
      <c r="G46" s="52" t="s">
        <v>73</v>
      </c>
      <c r="H46" s="54" t="n">
        <f aca="false">H47+H51</f>
        <v>127930</v>
      </c>
      <c r="I46" s="54" t="n">
        <f aca="false">I47+I51</f>
        <v>102390.04</v>
      </c>
      <c r="J46" s="55" t="n">
        <f aca="false">I46/H46</f>
        <v>0.800359884311733</v>
      </c>
      <c r="K46" s="54" t="n">
        <f aca="false">H46-I46</f>
        <v>25539.96</v>
      </c>
    </row>
    <row r="47" s="50" customFormat="true" ht="13.15" hidden="false" customHeight="true" outlineLevel="0" collapsed="false">
      <c r="A47" s="56"/>
      <c r="B47" s="56"/>
      <c r="C47" s="57"/>
      <c r="D47" s="57" t="n">
        <v>6331</v>
      </c>
      <c r="E47" s="57"/>
      <c r="F47" s="57"/>
      <c r="G47" s="58" t="s">
        <v>74</v>
      </c>
      <c r="H47" s="59" t="n">
        <f aca="false">SUM(H48:H50)</f>
        <v>11880</v>
      </c>
      <c r="I47" s="59" t="n">
        <f aca="false">SUM(I48:I50)</f>
        <v>49640.04</v>
      </c>
      <c r="J47" s="60" t="n">
        <f aca="false">I47/H47</f>
        <v>4.17845454545455</v>
      </c>
      <c r="K47" s="59" t="n">
        <f aca="false">H47-I47</f>
        <v>-37760.04</v>
      </c>
    </row>
    <row r="48" customFormat="false" ht="13.15" hidden="false" customHeight="true" outlineLevel="0" collapsed="false">
      <c r="A48" s="61"/>
      <c r="B48" s="61"/>
      <c r="C48" s="62"/>
      <c r="D48" s="62"/>
      <c r="E48" s="62"/>
      <c r="F48" s="62" t="n">
        <v>633120</v>
      </c>
      <c r="G48" s="63" t="s">
        <v>75</v>
      </c>
      <c r="H48" s="64" t="n">
        <v>6000</v>
      </c>
      <c r="I48" s="64" t="n">
        <v>6060.04</v>
      </c>
      <c r="J48" s="65" t="n">
        <f aca="false">I48/H48</f>
        <v>1.01000666666667</v>
      </c>
      <c r="K48" s="64" t="n">
        <f aca="false">H48-I48</f>
        <v>-60.04</v>
      </c>
    </row>
    <row r="49" customFormat="false" ht="13.15" hidden="false" customHeight="true" outlineLevel="0" collapsed="false">
      <c r="A49" s="61"/>
      <c r="B49" s="61"/>
      <c r="C49" s="62"/>
      <c r="D49" s="62"/>
      <c r="E49" s="62"/>
      <c r="F49" s="62" t="n">
        <v>633111</v>
      </c>
      <c r="G49" s="63" t="s">
        <v>76</v>
      </c>
      <c r="H49" s="64" t="n">
        <v>2880</v>
      </c>
      <c r="I49" s="64" t="n">
        <v>2880</v>
      </c>
      <c r="J49" s="65" t="n">
        <f aca="false">I49/H49</f>
        <v>1</v>
      </c>
      <c r="K49" s="64" t="n">
        <f aca="false">H49-I49</f>
        <v>0</v>
      </c>
    </row>
    <row r="50" customFormat="false" ht="13.15" hidden="false" customHeight="true" outlineLevel="0" collapsed="false">
      <c r="A50" s="61"/>
      <c r="B50" s="61"/>
      <c r="C50" s="62"/>
      <c r="D50" s="62"/>
      <c r="E50" s="62"/>
      <c r="F50" s="62" t="n">
        <v>633110</v>
      </c>
      <c r="G50" s="63" t="s">
        <v>77</v>
      </c>
      <c r="H50" s="64" t="n">
        <v>3000</v>
      </c>
      <c r="I50" s="64" t="n">
        <v>40700</v>
      </c>
      <c r="J50" s="65" t="n">
        <f aca="false">I50/H50</f>
        <v>13.5666666666667</v>
      </c>
      <c r="K50" s="64" t="n">
        <f aca="false">H50-I50</f>
        <v>-37700</v>
      </c>
    </row>
    <row r="51" s="50" customFormat="true" ht="13.5" hidden="false" customHeight="true" outlineLevel="0" collapsed="false">
      <c r="A51" s="56"/>
      <c r="B51" s="56"/>
      <c r="C51" s="57"/>
      <c r="D51" s="57" t="n">
        <v>6332</v>
      </c>
      <c r="E51" s="57"/>
      <c r="F51" s="57"/>
      <c r="G51" s="58" t="s">
        <v>78</v>
      </c>
      <c r="H51" s="59" t="n">
        <f aca="false">SUM(H52:H54)</f>
        <v>116050</v>
      </c>
      <c r="I51" s="59" t="n">
        <f aca="false">SUM(I52:I54)</f>
        <v>52750</v>
      </c>
      <c r="J51" s="60" t="n">
        <f aca="false">I51/H51</f>
        <v>0.454545454545455</v>
      </c>
      <c r="K51" s="59" t="n">
        <f aca="false">H51-I51</f>
        <v>63300</v>
      </c>
    </row>
    <row r="52" customFormat="false" ht="13.15" hidden="false" customHeight="true" outlineLevel="0" collapsed="false">
      <c r="A52" s="61"/>
      <c r="B52" s="61"/>
      <c r="C52" s="62"/>
      <c r="D52" s="62"/>
      <c r="E52" s="62"/>
      <c r="F52" s="62" t="n">
        <v>633210</v>
      </c>
      <c r="G52" s="63" t="s">
        <v>79</v>
      </c>
      <c r="H52" s="64" t="n">
        <v>112000</v>
      </c>
      <c r="I52" s="64" t="n">
        <v>52750</v>
      </c>
      <c r="J52" s="65" t="n">
        <f aca="false">I52/H52</f>
        <v>0.470982142857143</v>
      </c>
      <c r="K52" s="64" t="n">
        <f aca="false">H52-I52</f>
        <v>59250</v>
      </c>
    </row>
    <row r="53" customFormat="false" ht="13.15" hidden="false" customHeight="true" outlineLevel="0" collapsed="false">
      <c r="A53" s="61"/>
      <c r="B53" s="61"/>
      <c r="C53" s="62"/>
      <c r="D53" s="62"/>
      <c r="E53" s="62"/>
      <c r="F53" s="62" t="n">
        <v>633211</v>
      </c>
      <c r="G53" s="63" t="s">
        <v>80</v>
      </c>
      <c r="H53" s="64" t="n">
        <v>0</v>
      </c>
      <c r="I53" s="64" t="n">
        <v>0</v>
      </c>
      <c r="J53" s="65" t="e">
        <f aca="false">I53/H53</f>
        <v>#DIV/0!</v>
      </c>
      <c r="K53" s="64" t="n">
        <f aca="false">H53-I53</f>
        <v>0</v>
      </c>
    </row>
    <row r="54" customFormat="false" ht="13.15" hidden="false" customHeight="true" outlineLevel="0" collapsed="false">
      <c r="A54" s="61"/>
      <c r="B54" s="61"/>
      <c r="C54" s="62"/>
      <c r="D54" s="62"/>
      <c r="E54" s="62"/>
      <c r="F54" s="62" t="n">
        <v>633220</v>
      </c>
      <c r="G54" s="63" t="s">
        <v>81</v>
      </c>
      <c r="H54" s="64" t="n">
        <v>4050</v>
      </c>
      <c r="I54" s="64" t="n">
        <v>0</v>
      </c>
      <c r="J54" s="65" t="n">
        <f aca="false">I54/H54</f>
        <v>0</v>
      </c>
      <c r="K54" s="64" t="n">
        <f aca="false">H54-I54</f>
        <v>4050</v>
      </c>
    </row>
    <row r="55" s="50" customFormat="true" ht="13.15" hidden="false" customHeight="true" outlineLevel="0" collapsed="false">
      <c r="A55" s="52"/>
      <c r="B55" s="52"/>
      <c r="C55" s="53" t="n">
        <v>634</v>
      </c>
      <c r="D55" s="53"/>
      <c r="E55" s="53" t="s">
        <v>82</v>
      </c>
      <c r="F55" s="53"/>
      <c r="G55" s="52" t="s">
        <v>83</v>
      </c>
      <c r="H55" s="54" t="n">
        <f aca="false">H56</f>
        <v>4000</v>
      </c>
      <c r="I55" s="54" t="n">
        <f aca="false">I56</f>
        <v>4004.55</v>
      </c>
      <c r="J55" s="55" t="n">
        <f aca="false">I55/H55</f>
        <v>1.0011375</v>
      </c>
      <c r="K55" s="54" t="n">
        <f aca="false">H55-I55</f>
        <v>-4.55000000000018</v>
      </c>
    </row>
    <row r="56" s="50" customFormat="true" ht="26.45" hidden="false" customHeight="true" outlineLevel="0" collapsed="false">
      <c r="A56" s="56"/>
      <c r="B56" s="56"/>
      <c r="C56" s="57"/>
      <c r="D56" s="57" t="n">
        <v>6342</v>
      </c>
      <c r="E56" s="57"/>
      <c r="F56" s="57"/>
      <c r="G56" s="67" t="s">
        <v>84</v>
      </c>
      <c r="H56" s="59" t="n">
        <f aca="false">SUM(H57:H59)</f>
        <v>4000</v>
      </c>
      <c r="I56" s="59" t="n">
        <f aca="false">SUM(I57:I59)</f>
        <v>4004.55</v>
      </c>
      <c r="J56" s="60" t="n">
        <f aca="false">I56/H56</f>
        <v>1.0011375</v>
      </c>
      <c r="K56" s="59" t="n">
        <f aca="false">H56-I56</f>
        <v>-4.55000000000018</v>
      </c>
    </row>
    <row r="57" customFormat="false" ht="13.15" hidden="false" customHeight="true" outlineLevel="0" collapsed="false">
      <c r="A57" s="61"/>
      <c r="B57" s="61"/>
      <c r="C57" s="62"/>
      <c r="D57" s="62"/>
      <c r="E57" s="62"/>
      <c r="F57" s="62" t="n">
        <v>63423</v>
      </c>
      <c r="G57" s="63" t="s">
        <v>85</v>
      </c>
      <c r="H57" s="64" t="n">
        <v>0</v>
      </c>
      <c r="I57" s="64" t="n">
        <v>0</v>
      </c>
      <c r="J57" s="65" t="e">
        <f aca="false">I57/H57</f>
        <v>#DIV/0!</v>
      </c>
      <c r="K57" s="64" t="n">
        <f aca="false">H57-I57</f>
        <v>0</v>
      </c>
    </row>
    <row r="58" customFormat="false" ht="13.15" hidden="false" customHeight="true" outlineLevel="0" collapsed="false">
      <c r="A58" s="61"/>
      <c r="B58" s="61"/>
      <c r="C58" s="62"/>
      <c r="D58" s="62"/>
      <c r="E58" s="62"/>
      <c r="F58" s="62" t="n">
        <v>634140</v>
      </c>
      <c r="G58" s="63" t="s">
        <v>86</v>
      </c>
      <c r="H58" s="64" t="n">
        <v>4000</v>
      </c>
      <c r="I58" s="64" t="n">
        <v>4004.55</v>
      </c>
      <c r="J58" s="65" t="n">
        <f aca="false">I58/H58</f>
        <v>1.0011375</v>
      </c>
      <c r="K58" s="64" t="n">
        <f aca="false">H58-I58</f>
        <v>-4.55000000000018</v>
      </c>
    </row>
    <row r="59" customFormat="false" ht="13.15" hidden="false" customHeight="true" outlineLevel="0" collapsed="false">
      <c r="A59" s="61"/>
      <c r="B59" s="61"/>
      <c r="C59" s="62"/>
      <c r="D59" s="62"/>
      <c r="E59" s="62"/>
      <c r="F59" s="62" t="n">
        <v>634230</v>
      </c>
      <c r="G59" s="63" t="s">
        <v>87</v>
      </c>
      <c r="H59" s="64" t="n">
        <v>0</v>
      </c>
      <c r="I59" s="64" t="n">
        <v>0</v>
      </c>
      <c r="J59" s="65" t="e">
        <f aca="false">I59/H59</f>
        <v>#DIV/0!</v>
      </c>
      <c r="K59" s="64" t="n">
        <f aca="false">H59-I59</f>
        <v>0</v>
      </c>
    </row>
    <row r="60" s="50" customFormat="true" ht="13.15" hidden="false" customHeight="true" outlineLevel="0" collapsed="false">
      <c r="A60" s="46"/>
      <c r="B60" s="46" t="n">
        <v>64</v>
      </c>
      <c r="C60" s="47"/>
      <c r="D60" s="47"/>
      <c r="E60" s="47"/>
      <c r="F60" s="47"/>
      <c r="G60" s="46" t="s">
        <v>88</v>
      </c>
      <c r="H60" s="48" t="n">
        <f aca="false">H61+H64</f>
        <v>6362</v>
      </c>
      <c r="I60" s="48" t="n">
        <f aca="false">I61+I64</f>
        <v>5831.78</v>
      </c>
      <c r="J60" s="49" t="n">
        <f aca="false">I60/H60</f>
        <v>0.916658283558629</v>
      </c>
      <c r="K60" s="48" t="n">
        <f aca="false">H60-I60</f>
        <v>530.219999999999</v>
      </c>
      <c r="N60" s="51"/>
    </row>
    <row r="61" s="50" customFormat="true" ht="13.15" hidden="false" customHeight="true" outlineLevel="0" collapsed="false">
      <c r="A61" s="52"/>
      <c r="B61" s="52"/>
      <c r="C61" s="53" t="n">
        <v>641</v>
      </c>
      <c r="D61" s="53"/>
      <c r="E61" s="53" t="n">
        <v>11</v>
      </c>
      <c r="F61" s="53"/>
      <c r="G61" s="52" t="s">
        <v>89</v>
      </c>
      <c r="H61" s="54" t="n">
        <f aca="false">H62</f>
        <v>32</v>
      </c>
      <c r="I61" s="54" t="n">
        <f aca="false">I62</f>
        <v>32.8</v>
      </c>
      <c r="J61" s="55" t="n">
        <f aca="false">I61/H61</f>
        <v>1.025</v>
      </c>
      <c r="K61" s="54" t="n">
        <f aca="false">H61-I61</f>
        <v>-0.799999999999997</v>
      </c>
    </row>
    <row r="62" s="50" customFormat="true" ht="13.15" hidden="false" customHeight="true" outlineLevel="0" collapsed="false">
      <c r="A62" s="56"/>
      <c r="B62" s="56"/>
      <c r="C62" s="57"/>
      <c r="D62" s="57" t="n">
        <v>6413</v>
      </c>
      <c r="E62" s="57"/>
      <c r="F62" s="57"/>
      <c r="G62" s="58" t="s">
        <v>90</v>
      </c>
      <c r="H62" s="59" t="n">
        <f aca="false">H63</f>
        <v>32</v>
      </c>
      <c r="I62" s="59" t="n">
        <f aca="false">I63</f>
        <v>32.8</v>
      </c>
      <c r="J62" s="60" t="n">
        <f aca="false">I62/H62</f>
        <v>1.025</v>
      </c>
      <c r="K62" s="59" t="n">
        <f aca="false">H62-I62</f>
        <v>-0.799999999999997</v>
      </c>
    </row>
    <row r="63" customFormat="false" ht="13.15" hidden="false" customHeight="true" outlineLevel="0" collapsed="false">
      <c r="A63" s="61"/>
      <c r="B63" s="61"/>
      <c r="C63" s="62"/>
      <c r="D63" s="62"/>
      <c r="E63" s="62"/>
      <c r="F63" s="62" t="n">
        <v>641320</v>
      </c>
      <c r="G63" s="63" t="s">
        <v>91</v>
      </c>
      <c r="H63" s="64" t="n">
        <v>32</v>
      </c>
      <c r="I63" s="64" t="n">
        <v>32.8</v>
      </c>
      <c r="J63" s="65" t="n">
        <f aca="false">I63/H63</f>
        <v>1.025</v>
      </c>
      <c r="K63" s="64" t="n">
        <f aca="false">H63-I63</f>
        <v>-0.799999999999997</v>
      </c>
    </row>
    <row r="64" s="50" customFormat="true" ht="13.15" hidden="false" customHeight="true" outlineLevel="0" collapsed="false">
      <c r="A64" s="52"/>
      <c r="B64" s="52"/>
      <c r="C64" s="53" t="n">
        <v>642</v>
      </c>
      <c r="D64" s="53"/>
      <c r="E64" s="53" t="s">
        <v>92</v>
      </c>
      <c r="F64" s="53"/>
      <c r="G64" s="52" t="s">
        <v>93</v>
      </c>
      <c r="H64" s="54" t="n">
        <f aca="false">H65+H68+H72+H74</f>
        <v>6330</v>
      </c>
      <c r="I64" s="54" t="n">
        <f aca="false">I65+I68+I72+I74</f>
        <v>5798.98</v>
      </c>
      <c r="J64" s="55" t="n">
        <f aca="false">I64/H64</f>
        <v>0.916110584518168</v>
      </c>
      <c r="K64" s="54" t="n">
        <f aca="false">H64-I64</f>
        <v>531.02</v>
      </c>
    </row>
    <row r="65" s="50" customFormat="true" ht="13.15" hidden="false" customHeight="true" outlineLevel="0" collapsed="false">
      <c r="A65" s="56"/>
      <c r="B65" s="56"/>
      <c r="C65" s="57"/>
      <c r="D65" s="57" t="n">
        <v>6421</v>
      </c>
      <c r="E65" s="57"/>
      <c r="F65" s="57"/>
      <c r="G65" s="58" t="s">
        <v>94</v>
      </c>
      <c r="H65" s="59" t="n">
        <f aca="false">SUM(H66:H67)</f>
        <v>0</v>
      </c>
      <c r="I65" s="59" t="n">
        <f aca="false">SUM(I66:I67)</f>
        <v>0</v>
      </c>
      <c r="J65" s="60" t="e">
        <f aca="false">I65/H65</f>
        <v>#DIV/0!</v>
      </c>
      <c r="K65" s="59" t="n">
        <f aca="false">H65-I65</f>
        <v>0</v>
      </c>
    </row>
    <row r="66" customFormat="false" ht="13.15" hidden="false" customHeight="true" outlineLevel="0" collapsed="false">
      <c r="A66" s="61"/>
      <c r="B66" s="61"/>
      <c r="C66" s="62"/>
      <c r="D66" s="62"/>
      <c r="E66" s="62"/>
      <c r="F66" s="62" t="n">
        <v>642192</v>
      </c>
      <c r="G66" s="63" t="s">
        <v>95</v>
      </c>
      <c r="H66" s="64" t="n">
        <v>0</v>
      </c>
      <c r="I66" s="64" t="n">
        <v>0</v>
      </c>
      <c r="J66" s="65" t="e">
        <f aca="false">I66/H66</f>
        <v>#DIV/0!</v>
      </c>
      <c r="K66" s="64" t="n">
        <f aca="false">H66-I66</f>
        <v>0</v>
      </c>
    </row>
    <row r="67" customFormat="false" ht="13.15" hidden="false" customHeight="true" outlineLevel="0" collapsed="false">
      <c r="A67" s="61"/>
      <c r="B67" s="61"/>
      <c r="C67" s="62"/>
      <c r="D67" s="62"/>
      <c r="E67" s="62"/>
      <c r="F67" s="62" t="n">
        <v>642193</v>
      </c>
      <c r="G67" s="63" t="s">
        <v>96</v>
      </c>
      <c r="H67" s="64" t="n">
        <v>0</v>
      </c>
      <c r="I67" s="64" t="n">
        <v>0</v>
      </c>
      <c r="J67" s="65" t="e">
        <f aca="false">I67/H67</f>
        <v>#DIV/0!</v>
      </c>
      <c r="K67" s="64" t="n">
        <f aca="false">H67-I67</f>
        <v>0</v>
      </c>
    </row>
    <row r="68" s="50" customFormat="true" ht="13.15" hidden="false" customHeight="true" outlineLevel="0" collapsed="false">
      <c r="A68" s="56"/>
      <c r="B68" s="56"/>
      <c r="C68" s="57"/>
      <c r="D68" s="57" t="n">
        <v>6422</v>
      </c>
      <c r="E68" s="57"/>
      <c r="F68" s="57"/>
      <c r="G68" s="58" t="s">
        <v>97</v>
      </c>
      <c r="H68" s="59" t="n">
        <f aca="false">SUM(H69:H71)</f>
        <v>1850</v>
      </c>
      <c r="I68" s="59" t="n">
        <f aca="false">SUM(I69:I71)</f>
        <v>1281.5</v>
      </c>
      <c r="J68" s="60" t="n">
        <f aca="false">I68/H68</f>
        <v>0.692702702702703</v>
      </c>
      <c r="K68" s="59" t="n">
        <f aca="false">H68-I68</f>
        <v>568.5</v>
      </c>
    </row>
    <row r="69" customFormat="false" ht="13.15" hidden="false" customHeight="true" outlineLevel="0" collapsed="false">
      <c r="A69" s="61"/>
      <c r="B69" s="61"/>
      <c r="C69" s="62"/>
      <c r="D69" s="62"/>
      <c r="E69" s="62"/>
      <c r="F69" s="62" t="n">
        <v>642250</v>
      </c>
      <c r="G69" s="63" t="s">
        <v>98</v>
      </c>
      <c r="H69" s="64" t="n">
        <v>1800</v>
      </c>
      <c r="I69" s="64" t="n">
        <v>1281.5</v>
      </c>
      <c r="J69" s="65" t="n">
        <f aca="false">I69/H69</f>
        <v>0.711944444444445</v>
      </c>
      <c r="K69" s="64" t="n">
        <f aca="false">H69-I69</f>
        <v>518.5</v>
      </c>
    </row>
    <row r="70" customFormat="false" ht="13.15" hidden="false" customHeight="true" outlineLevel="0" collapsed="false">
      <c r="A70" s="61"/>
      <c r="B70" s="61"/>
      <c r="C70" s="62"/>
      <c r="D70" s="62"/>
      <c r="E70" s="62"/>
      <c r="F70" s="62" t="n">
        <v>642251</v>
      </c>
      <c r="G70" s="63" t="s">
        <v>99</v>
      </c>
      <c r="H70" s="64" t="n">
        <v>0</v>
      </c>
      <c r="I70" s="64" t="n">
        <v>0</v>
      </c>
      <c r="J70" s="65" t="e">
        <f aca="false">I70/H70</f>
        <v>#DIV/0!</v>
      </c>
      <c r="K70" s="64" t="n">
        <f aca="false">H70-I70</f>
        <v>0</v>
      </c>
    </row>
    <row r="71" customFormat="false" ht="13.15" hidden="false" customHeight="true" outlineLevel="0" collapsed="false">
      <c r="A71" s="61"/>
      <c r="B71" s="61"/>
      <c r="C71" s="62"/>
      <c r="D71" s="62"/>
      <c r="E71" s="62"/>
      <c r="F71" s="62" t="n">
        <v>642252</v>
      </c>
      <c r="G71" s="63" t="s">
        <v>100</v>
      </c>
      <c r="H71" s="64" t="n">
        <v>50</v>
      </c>
      <c r="I71" s="64" t="n">
        <v>0</v>
      </c>
      <c r="J71" s="65" t="n">
        <f aca="false">I71/H71</f>
        <v>0</v>
      </c>
      <c r="K71" s="64" t="n">
        <f aca="false">H71-I71</f>
        <v>50</v>
      </c>
    </row>
    <row r="72" s="50" customFormat="true" ht="13.15" hidden="false" customHeight="true" outlineLevel="0" collapsed="false">
      <c r="A72" s="56"/>
      <c r="B72" s="56"/>
      <c r="C72" s="57"/>
      <c r="D72" s="57" t="n">
        <v>6423</v>
      </c>
      <c r="E72" s="57"/>
      <c r="F72" s="57"/>
      <c r="G72" s="58" t="s">
        <v>101</v>
      </c>
      <c r="H72" s="59" t="n">
        <f aca="false">SUM(H73)</f>
        <v>4150</v>
      </c>
      <c r="I72" s="59" t="n">
        <f aca="false">SUM(I73)</f>
        <v>4184.81</v>
      </c>
      <c r="J72" s="60" t="n">
        <f aca="false">I72/H72</f>
        <v>1.00838795180723</v>
      </c>
      <c r="K72" s="59" t="n">
        <f aca="false">H72-I72</f>
        <v>-34.8100000000004</v>
      </c>
    </row>
    <row r="73" customFormat="false" ht="13.15" hidden="false" customHeight="true" outlineLevel="0" collapsed="false">
      <c r="A73" s="61"/>
      <c r="B73" s="61"/>
      <c r="C73" s="62"/>
      <c r="D73" s="62"/>
      <c r="E73" s="62"/>
      <c r="F73" s="62" t="n">
        <v>642391</v>
      </c>
      <c r="G73" s="63" t="s">
        <v>102</v>
      </c>
      <c r="H73" s="64" t="n">
        <v>4150</v>
      </c>
      <c r="I73" s="64" t="n">
        <v>4184.81</v>
      </c>
      <c r="J73" s="65" t="n">
        <f aca="false">I73/H73</f>
        <v>1.00838795180723</v>
      </c>
      <c r="K73" s="64" t="n">
        <f aca="false">H73-I73</f>
        <v>-34.8100000000004</v>
      </c>
      <c r="M73" s="77"/>
      <c r="P73" s="78"/>
    </row>
    <row r="74" s="50" customFormat="true" ht="13.15" hidden="false" customHeight="true" outlineLevel="0" collapsed="false">
      <c r="A74" s="56"/>
      <c r="B74" s="56"/>
      <c r="C74" s="57"/>
      <c r="D74" s="57" t="n">
        <v>6429</v>
      </c>
      <c r="E74" s="57"/>
      <c r="F74" s="57"/>
      <c r="G74" s="58" t="s">
        <v>103</v>
      </c>
      <c r="H74" s="59" t="n">
        <f aca="false">H75</f>
        <v>330</v>
      </c>
      <c r="I74" s="59" t="n">
        <f aca="false">I75</f>
        <v>332.67</v>
      </c>
      <c r="J74" s="60" t="n">
        <f aca="false">I74/H74</f>
        <v>1.00809090909091</v>
      </c>
      <c r="K74" s="59" t="n">
        <f aca="false">H74-I74</f>
        <v>-2.67000000000002</v>
      </c>
    </row>
    <row r="75" s="85" customFormat="true" ht="13.15" hidden="false" customHeight="true" outlineLevel="0" collapsed="false">
      <c r="A75" s="79"/>
      <c r="B75" s="79"/>
      <c r="C75" s="80"/>
      <c r="D75" s="81"/>
      <c r="E75" s="81"/>
      <c r="F75" s="80" t="n">
        <v>642990</v>
      </c>
      <c r="G75" s="82" t="s">
        <v>104</v>
      </c>
      <c r="H75" s="83" t="n">
        <v>330</v>
      </c>
      <c r="I75" s="83" t="n">
        <v>332.67</v>
      </c>
      <c r="J75" s="84" t="n">
        <f aca="false">I75/H75</f>
        <v>1.00809090909091</v>
      </c>
      <c r="K75" s="83" t="n">
        <f aca="false">H75-I75</f>
        <v>-2.67000000000002</v>
      </c>
    </row>
    <row r="76" s="50" customFormat="true" ht="26.45" hidden="false" customHeight="true" outlineLevel="0" collapsed="false">
      <c r="A76" s="46"/>
      <c r="B76" s="46" t="n">
        <v>65</v>
      </c>
      <c r="C76" s="47"/>
      <c r="D76" s="47"/>
      <c r="E76" s="47"/>
      <c r="F76" s="47"/>
      <c r="G76" s="76" t="s">
        <v>105</v>
      </c>
      <c r="H76" s="48" t="n">
        <f aca="false">H77+H85+H95</f>
        <v>46940</v>
      </c>
      <c r="I76" s="48" t="n">
        <f aca="false">I77+I85+I95</f>
        <v>44859.78</v>
      </c>
      <c r="J76" s="49" t="n">
        <f aca="false">I76/H76</f>
        <v>0.955683425649766</v>
      </c>
      <c r="K76" s="48" t="n">
        <f aca="false">H76-I76</f>
        <v>2080.22</v>
      </c>
    </row>
    <row r="77" s="50" customFormat="true" ht="13.15" hidden="false" customHeight="true" outlineLevel="0" collapsed="false">
      <c r="A77" s="52"/>
      <c r="B77" s="52"/>
      <c r="C77" s="53" t="n">
        <v>651</v>
      </c>
      <c r="D77" s="53"/>
      <c r="E77" s="53" t="n">
        <v>11</v>
      </c>
      <c r="F77" s="53"/>
      <c r="G77" s="52" t="s">
        <v>106</v>
      </c>
      <c r="H77" s="54" t="n">
        <f aca="false">H78+H83</f>
        <v>28000</v>
      </c>
      <c r="I77" s="54" t="n">
        <f aca="false">I78+I83</f>
        <v>29384.92</v>
      </c>
      <c r="J77" s="55" t="n">
        <f aca="false">I77/H77</f>
        <v>1.04946142857143</v>
      </c>
      <c r="K77" s="54" t="n">
        <f aca="false">H77-I77</f>
        <v>-1384.92</v>
      </c>
    </row>
    <row r="78" s="50" customFormat="true" ht="13.15" hidden="false" customHeight="true" outlineLevel="0" collapsed="false">
      <c r="A78" s="56"/>
      <c r="B78" s="56"/>
      <c r="C78" s="57"/>
      <c r="D78" s="57" t="n">
        <v>6512</v>
      </c>
      <c r="E78" s="57"/>
      <c r="F78" s="57"/>
      <c r="G78" s="58" t="s">
        <v>107</v>
      </c>
      <c r="H78" s="59" t="n">
        <f aca="false">SUM(H79:H82)</f>
        <v>28000</v>
      </c>
      <c r="I78" s="59" t="n">
        <f aca="false">SUM(I79:I82)</f>
        <v>29384.92</v>
      </c>
      <c r="J78" s="60" t="n">
        <f aca="false">I78/H78</f>
        <v>1.04946142857143</v>
      </c>
      <c r="K78" s="59" t="n">
        <f aca="false">H78-I78</f>
        <v>-1384.92</v>
      </c>
    </row>
    <row r="79" customFormat="false" ht="13.15" hidden="false" customHeight="true" outlineLevel="0" collapsed="false">
      <c r="A79" s="61"/>
      <c r="B79" s="61"/>
      <c r="C79" s="62"/>
      <c r="D79" s="62"/>
      <c r="E79" s="62"/>
      <c r="F79" s="62" t="n">
        <v>651291</v>
      </c>
      <c r="G79" s="63" t="s">
        <v>108</v>
      </c>
      <c r="H79" s="64" t="n">
        <v>0</v>
      </c>
      <c r="I79" s="64" t="n">
        <v>0</v>
      </c>
      <c r="J79" s="65" t="e">
        <f aca="false">I79/H79</f>
        <v>#DIV/0!</v>
      </c>
      <c r="K79" s="64" t="n">
        <f aca="false">H79-I79</f>
        <v>0</v>
      </c>
    </row>
    <row r="80" customFormat="false" ht="13.15" hidden="false" customHeight="true" outlineLevel="0" collapsed="false">
      <c r="A80" s="61"/>
      <c r="B80" s="61"/>
      <c r="C80" s="62"/>
      <c r="D80" s="62"/>
      <c r="E80" s="62"/>
      <c r="F80" s="62" t="n">
        <v>6512920</v>
      </c>
      <c r="G80" s="63" t="s">
        <v>109</v>
      </c>
      <c r="H80" s="64" t="n">
        <v>18500</v>
      </c>
      <c r="I80" s="64" t="n">
        <v>19335.61</v>
      </c>
      <c r="J80" s="65" t="n">
        <f aca="false">I80/H80</f>
        <v>1.04516810810811</v>
      </c>
      <c r="K80" s="64" t="n">
        <f aca="false">H80-I80</f>
        <v>-835.610000000001</v>
      </c>
    </row>
    <row r="81" customFormat="false" ht="13.15" hidden="false" customHeight="true" outlineLevel="0" collapsed="false">
      <c r="A81" s="61"/>
      <c r="B81" s="61"/>
      <c r="C81" s="62"/>
      <c r="D81" s="62"/>
      <c r="E81" s="62"/>
      <c r="F81" s="62" t="n">
        <v>6512921</v>
      </c>
      <c r="G81" s="63" t="s">
        <v>110</v>
      </c>
      <c r="H81" s="64" t="n">
        <v>1500</v>
      </c>
      <c r="I81" s="64" t="n">
        <v>1589.31</v>
      </c>
      <c r="J81" s="65" t="n">
        <f aca="false">I81/H81</f>
        <v>1.05954</v>
      </c>
      <c r="K81" s="64" t="n">
        <f aca="false">H81-I81</f>
        <v>-89.31</v>
      </c>
    </row>
    <row r="82" customFormat="false" ht="13.15" hidden="false" customHeight="true" outlineLevel="0" collapsed="false">
      <c r="A82" s="61"/>
      <c r="B82" s="61"/>
      <c r="C82" s="62"/>
      <c r="D82" s="62"/>
      <c r="E82" s="62"/>
      <c r="F82" s="62" t="n">
        <v>6512922</v>
      </c>
      <c r="G82" s="63" t="s">
        <v>111</v>
      </c>
      <c r="H82" s="64" t="n">
        <v>8000</v>
      </c>
      <c r="I82" s="64" t="n">
        <v>8460</v>
      </c>
      <c r="J82" s="65" t="n">
        <f aca="false">I82/H82</f>
        <v>1.0575</v>
      </c>
      <c r="K82" s="64" t="n">
        <f aca="false">H82-I82</f>
        <v>-460</v>
      </c>
    </row>
    <row r="83" s="50" customFormat="true" ht="13.15" hidden="false" customHeight="true" outlineLevel="0" collapsed="false">
      <c r="A83" s="56"/>
      <c r="B83" s="56"/>
      <c r="C83" s="57"/>
      <c r="D83" s="57" t="n">
        <v>6513</v>
      </c>
      <c r="E83" s="57"/>
      <c r="F83" s="57"/>
      <c r="G83" s="58" t="s">
        <v>112</v>
      </c>
      <c r="H83" s="59" t="n">
        <f aca="false">SUM(H84)</f>
        <v>0</v>
      </c>
      <c r="I83" s="59" t="n">
        <f aca="false">SUM(I84)</f>
        <v>0</v>
      </c>
      <c r="J83" s="60" t="e">
        <f aca="false">I83/H83</f>
        <v>#DIV/0!</v>
      </c>
      <c r="K83" s="59" t="n">
        <f aca="false">H83-I83</f>
        <v>0</v>
      </c>
    </row>
    <row r="84" customFormat="false" ht="13.15" hidden="false" customHeight="true" outlineLevel="0" collapsed="false">
      <c r="A84" s="61"/>
      <c r="B84" s="61"/>
      <c r="C84" s="62"/>
      <c r="D84" s="62"/>
      <c r="E84" s="62"/>
      <c r="F84" s="62" t="n">
        <v>651390</v>
      </c>
      <c r="G84" s="63" t="s">
        <v>113</v>
      </c>
      <c r="H84" s="64" t="n">
        <v>0</v>
      </c>
      <c r="I84" s="64" t="n">
        <v>0</v>
      </c>
      <c r="J84" s="65" t="e">
        <f aca="false">I84/H84</f>
        <v>#DIV/0!</v>
      </c>
      <c r="K84" s="64" t="n">
        <f aca="false">H84-I84</f>
        <v>0</v>
      </c>
    </row>
    <row r="85" s="50" customFormat="true" ht="13.15" hidden="false" customHeight="true" outlineLevel="0" collapsed="false">
      <c r="A85" s="52"/>
      <c r="B85" s="52"/>
      <c r="C85" s="53" t="n">
        <v>652</v>
      </c>
      <c r="D85" s="53"/>
      <c r="E85" s="53" t="s">
        <v>114</v>
      </c>
      <c r="F85" s="53"/>
      <c r="G85" s="52" t="s">
        <v>115</v>
      </c>
      <c r="H85" s="54" t="n">
        <f aca="false">H86+H88+H90</f>
        <v>2840</v>
      </c>
      <c r="I85" s="54" t="n">
        <f aca="false">I86+I88+I90</f>
        <v>1497.88</v>
      </c>
      <c r="J85" s="55" t="n">
        <f aca="false">I85/H85</f>
        <v>0.527422535211268</v>
      </c>
      <c r="K85" s="54" t="n">
        <f aca="false">H85-I85</f>
        <v>1342.12</v>
      </c>
    </row>
    <row r="86" s="50" customFormat="true" ht="13.15" hidden="false" customHeight="true" outlineLevel="0" collapsed="false">
      <c r="A86" s="56"/>
      <c r="B86" s="56"/>
      <c r="C86" s="57"/>
      <c r="D86" s="57" t="n">
        <v>6522</v>
      </c>
      <c r="E86" s="57"/>
      <c r="F86" s="57"/>
      <c r="G86" s="58" t="s">
        <v>116</v>
      </c>
      <c r="H86" s="59" t="n">
        <f aca="false">H87</f>
        <v>70</v>
      </c>
      <c r="I86" s="59" t="n">
        <f aca="false">I87</f>
        <v>64.92</v>
      </c>
      <c r="J86" s="60" t="n">
        <f aca="false">I86/H86</f>
        <v>0.927428571428572</v>
      </c>
      <c r="K86" s="59" t="n">
        <f aca="false">H86-I86</f>
        <v>5.08</v>
      </c>
    </row>
    <row r="87" customFormat="false" ht="13.15" hidden="false" customHeight="true" outlineLevel="0" collapsed="false">
      <c r="A87" s="61"/>
      <c r="B87" s="61"/>
      <c r="C87" s="62"/>
      <c r="D87" s="62"/>
      <c r="E87" s="62"/>
      <c r="F87" s="62" t="n">
        <v>652210</v>
      </c>
      <c r="G87" s="63" t="s">
        <v>117</v>
      </c>
      <c r="H87" s="64" t="n">
        <v>70</v>
      </c>
      <c r="I87" s="64" t="n">
        <v>64.92</v>
      </c>
      <c r="J87" s="65" t="n">
        <f aca="false">I87/H87</f>
        <v>0.927428571428572</v>
      </c>
      <c r="K87" s="64" t="n">
        <f aca="false">H87-I87</f>
        <v>5.08</v>
      </c>
    </row>
    <row r="88" s="50" customFormat="true" ht="13.15" hidden="false" customHeight="true" outlineLevel="0" collapsed="false">
      <c r="A88" s="56"/>
      <c r="B88" s="56"/>
      <c r="C88" s="57"/>
      <c r="D88" s="57" t="n">
        <v>6524</v>
      </c>
      <c r="E88" s="57"/>
      <c r="F88" s="57"/>
      <c r="G88" s="58" t="s">
        <v>118</v>
      </c>
      <c r="H88" s="59" t="n">
        <f aca="false">H89</f>
        <v>50</v>
      </c>
      <c r="I88" s="59" t="n">
        <f aca="false">I89</f>
        <v>16.84</v>
      </c>
      <c r="J88" s="60" t="n">
        <f aca="false">I88/H88</f>
        <v>0.3368</v>
      </c>
      <c r="K88" s="59" t="n">
        <f aca="false">H88-I88</f>
        <v>33.16</v>
      </c>
    </row>
    <row r="89" customFormat="false" ht="13.15" hidden="false" customHeight="true" outlineLevel="0" collapsed="false">
      <c r="A89" s="61"/>
      <c r="B89" s="61"/>
      <c r="C89" s="62"/>
      <c r="D89" s="62"/>
      <c r="E89" s="62"/>
      <c r="F89" s="62" t="n">
        <v>652410</v>
      </c>
      <c r="G89" s="63" t="s">
        <v>118</v>
      </c>
      <c r="H89" s="64" t="n">
        <v>50</v>
      </c>
      <c r="I89" s="64" t="n">
        <v>16.84</v>
      </c>
      <c r="J89" s="65" t="n">
        <f aca="false">I89/H89</f>
        <v>0.3368</v>
      </c>
      <c r="K89" s="64" t="n">
        <f aca="false">H89-I89</f>
        <v>33.16</v>
      </c>
    </row>
    <row r="90" s="50" customFormat="true" ht="13.15" hidden="false" customHeight="true" outlineLevel="0" collapsed="false">
      <c r="A90" s="56"/>
      <c r="B90" s="56"/>
      <c r="C90" s="57"/>
      <c r="D90" s="57" t="n">
        <v>6526</v>
      </c>
      <c r="E90" s="57"/>
      <c r="F90" s="57"/>
      <c r="G90" s="58" t="s">
        <v>119</v>
      </c>
      <c r="H90" s="59" t="n">
        <f aca="false">SUM(H91:H94)</f>
        <v>2720</v>
      </c>
      <c r="I90" s="59" t="n">
        <f aca="false">SUM(I91:I94)</f>
        <v>1416.12</v>
      </c>
      <c r="J90" s="60" t="n">
        <f aca="false">I90/H90</f>
        <v>0.520632352941176</v>
      </c>
      <c r="K90" s="59" t="n">
        <f aca="false">H90-I90</f>
        <v>1303.88</v>
      </c>
    </row>
    <row r="91" customFormat="false" ht="13.15" hidden="false" customHeight="true" outlineLevel="0" collapsed="false">
      <c r="A91" s="61"/>
      <c r="B91" s="61"/>
      <c r="C91" s="62"/>
      <c r="D91" s="62"/>
      <c r="E91" s="62"/>
      <c r="F91" s="62" t="n">
        <v>652640</v>
      </c>
      <c r="G91" s="66" t="s">
        <v>120</v>
      </c>
      <c r="H91" s="64" t="n">
        <v>1260</v>
      </c>
      <c r="I91" s="64" t="n">
        <v>938.28</v>
      </c>
      <c r="J91" s="65" t="n">
        <f aca="false">I91/H91</f>
        <v>0.744666666666667</v>
      </c>
      <c r="K91" s="64" t="n">
        <f aca="false">H91-I91</f>
        <v>321.72</v>
      </c>
    </row>
    <row r="92" customFormat="false" ht="13.15" hidden="false" customHeight="true" outlineLevel="0" collapsed="false">
      <c r="A92" s="61"/>
      <c r="B92" s="61"/>
      <c r="C92" s="62"/>
      <c r="D92" s="62"/>
      <c r="E92" s="62"/>
      <c r="F92" s="62" t="n">
        <v>652641</v>
      </c>
      <c r="G92" s="66" t="s">
        <v>121</v>
      </c>
      <c r="H92" s="64" t="n">
        <v>1260</v>
      </c>
      <c r="I92" s="64" t="n">
        <v>477.84</v>
      </c>
      <c r="J92" s="65" t="n">
        <f aca="false">I92/H92</f>
        <v>0.379238095238095</v>
      </c>
      <c r="K92" s="64" t="n">
        <f aca="false">H92-I92</f>
        <v>782.16</v>
      </c>
    </row>
    <row r="93" customFormat="false" ht="13.15" hidden="false" customHeight="true" outlineLevel="0" collapsed="false">
      <c r="A93" s="61"/>
      <c r="B93" s="61"/>
      <c r="C93" s="62"/>
      <c r="D93" s="62"/>
      <c r="E93" s="62"/>
      <c r="F93" s="62" t="n">
        <v>652680</v>
      </c>
      <c r="G93" s="63" t="s">
        <v>122</v>
      </c>
      <c r="H93" s="64" t="n">
        <v>200</v>
      </c>
      <c r="I93" s="64" t="n">
        <v>0</v>
      </c>
      <c r="J93" s="65" t="n">
        <f aca="false">I93/H93</f>
        <v>0</v>
      </c>
      <c r="K93" s="64" t="n">
        <f aca="false">H93-I93</f>
        <v>200</v>
      </c>
    </row>
    <row r="94" customFormat="false" ht="13.15" hidden="false" customHeight="true" outlineLevel="0" collapsed="false">
      <c r="A94" s="61"/>
      <c r="B94" s="61"/>
      <c r="C94" s="62"/>
      <c r="D94" s="62"/>
      <c r="E94" s="62"/>
      <c r="F94" s="62" t="n">
        <v>65269</v>
      </c>
      <c r="G94" s="63" t="s">
        <v>123</v>
      </c>
      <c r="H94" s="64" t="n">
        <v>0</v>
      </c>
      <c r="I94" s="64" t="n">
        <v>0</v>
      </c>
      <c r="J94" s="65" t="e">
        <f aca="false">I94/H94</f>
        <v>#DIV/0!</v>
      </c>
      <c r="K94" s="64" t="n">
        <f aca="false">H94-I94</f>
        <v>0</v>
      </c>
    </row>
    <row r="95" s="50" customFormat="true" ht="13.15" hidden="false" customHeight="true" outlineLevel="0" collapsed="false">
      <c r="A95" s="52"/>
      <c r="B95" s="52"/>
      <c r="C95" s="53" t="n">
        <v>653</v>
      </c>
      <c r="D95" s="53"/>
      <c r="E95" s="53" t="n">
        <v>43</v>
      </c>
      <c r="F95" s="53"/>
      <c r="G95" s="52" t="s">
        <v>124</v>
      </c>
      <c r="H95" s="54" t="n">
        <f aca="false">H96+H98</f>
        <v>16100</v>
      </c>
      <c r="I95" s="54" t="n">
        <f aca="false">I96+I98</f>
        <v>13976.98</v>
      </c>
      <c r="J95" s="55" t="n">
        <f aca="false">I95/H95</f>
        <v>0.868135403726708</v>
      </c>
      <c r="K95" s="54" t="n">
        <f aca="false">H95-I95</f>
        <v>2123.02</v>
      </c>
    </row>
    <row r="96" s="50" customFormat="true" ht="13.15" hidden="false" customHeight="true" outlineLevel="0" collapsed="false">
      <c r="A96" s="56"/>
      <c r="B96" s="56"/>
      <c r="C96" s="57"/>
      <c r="D96" s="57" t="n">
        <v>6531</v>
      </c>
      <c r="E96" s="57"/>
      <c r="F96" s="57"/>
      <c r="G96" s="58" t="s">
        <v>125</v>
      </c>
      <c r="H96" s="59" t="n">
        <f aca="false">H97</f>
        <v>100</v>
      </c>
      <c r="I96" s="59" t="n">
        <f aca="false">I97</f>
        <v>80.02</v>
      </c>
      <c r="J96" s="60" t="n">
        <f aca="false">I96/H96</f>
        <v>0.8002</v>
      </c>
      <c r="K96" s="59" t="n">
        <f aca="false">H96-I96</f>
        <v>19.98</v>
      </c>
    </row>
    <row r="97" customFormat="false" ht="13.15" hidden="false" customHeight="true" outlineLevel="0" collapsed="false">
      <c r="A97" s="61"/>
      <c r="B97" s="61"/>
      <c r="C97" s="86"/>
      <c r="D97" s="62"/>
      <c r="E97" s="62"/>
      <c r="F97" s="62" t="n">
        <v>653110</v>
      </c>
      <c r="G97" s="63" t="s">
        <v>125</v>
      </c>
      <c r="H97" s="64" t="n">
        <v>100</v>
      </c>
      <c r="I97" s="64" t="n">
        <v>80.02</v>
      </c>
      <c r="J97" s="65" t="n">
        <f aca="false">I97/H97</f>
        <v>0.8002</v>
      </c>
      <c r="K97" s="64" t="n">
        <f aca="false">H97-I97</f>
        <v>19.98</v>
      </c>
    </row>
    <row r="98" customFormat="false" ht="13.15" hidden="false" customHeight="true" outlineLevel="0" collapsed="false">
      <c r="A98" s="87"/>
      <c r="B98" s="87"/>
      <c r="C98" s="88"/>
      <c r="D98" s="57" t="n">
        <v>6532</v>
      </c>
      <c r="E98" s="57"/>
      <c r="F98" s="89"/>
      <c r="G98" s="58" t="s">
        <v>126</v>
      </c>
      <c r="H98" s="90" t="n">
        <f aca="false">H99</f>
        <v>16000</v>
      </c>
      <c r="I98" s="90" t="n">
        <f aca="false">I99</f>
        <v>13896.96</v>
      </c>
      <c r="J98" s="91" t="n">
        <f aca="false">I98/H98</f>
        <v>0.86856</v>
      </c>
      <c r="K98" s="90" t="n">
        <f aca="false">H98-I98</f>
        <v>2103.04</v>
      </c>
    </row>
    <row r="99" customFormat="false" ht="13.15" hidden="false" customHeight="true" outlineLevel="0" collapsed="false">
      <c r="A99" s="61"/>
      <c r="B99" s="61"/>
      <c r="C99" s="86"/>
      <c r="D99" s="62"/>
      <c r="E99" s="62"/>
      <c r="F99" s="62" t="n">
        <v>653210</v>
      </c>
      <c r="G99" s="63" t="s">
        <v>126</v>
      </c>
      <c r="H99" s="64" t="n">
        <v>16000</v>
      </c>
      <c r="I99" s="64" t="n">
        <v>13896.96</v>
      </c>
      <c r="J99" s="65" t="n">
        <f aca="false">I99/H99</f>
        <v>0.86856</v>
      </c>
      <c r="K99" s="64" t="n">
        <f aca="false">H99-I99</f>
        <v>2103.04</v>
      </c>
    </row>
    <row r="100" customFormat="false" ht="26.45" hidden="false" customHeight="true" outlineLevel="0" collapsed="false">
      <c r="A100" s="46"/>
      <c r="B100" s="46" t="n">
        <v>66</v>
      </c>
      <c r="C100" s="47"/>
      <c r="D100" s="47"/>
      <c r="E100" s="47"/>
      <c r="F100" s="47"/>
      <c r="G100" s="76" t="s">
        <v>127</v>
      </c>
      <c r="H100" s="48" t="n">
        <f aca="false">H101</f>
        <v>0</v>
      </c>
      <c r="I100" s="48" t="n">
        <f aca="false">I101</f>
        <v>0</v>
      </c>
      <c r="J100" s="49" t="e">
        <f aca="false">I100/H100</f>
        <v>#DIV/0!</v>
      </c>
      <c r="K100" s="48" t="n">
        <f aca="false">H100-I100</f>
        <v>0</v>
      </c>
    </row>
    <row r="101" customFormat="false" ht="13.15" hidden="false" customHeight="true" outlineLevel="0" collapsed="false">
      <c r="A101" s="52"/>
      <c r="B101" s="52"/>
      <c r="C101" s="53" t="n">
        <v>663</v>
      </c>
      <c r="D101" s="53"/>
      <c r="E101" s="53" t="n">
        <v>61</v>
      </c>
      <c r="F101" s="53"/>
      <c r="G101" s="52" t="s">
        <v>128</v>
      </c>
      <c r="H101" s="54" t="n">
        <f aca="false">H102</f>
        <v>0</v>
      </c>
      <c r="I101" s="54" t="n">
        <f aca="false">I102</f>
        <v>0</v>
      </c>
      <c r="J101" s="55" t="e">
        <f aca="false">I101/H101</f>
        <v>#DIV/0!</v>
      </c>
      <c r="K101" s="54" t="n">
        <f aca="false">H101-I101</f>
        <v>0</v>
      </c>
    </row>
    <row r="102" customFormat="false" ht="13.15" hidden="false" customHeight="true" outlineLevel="0" collapsed="false">
      <c r="A102" s="56"/>
      <c r="B102" s="56"/>
      <c r="C102" s="57"/>
      <c r="D102" s="57" t="n">
        <v>6631</v>
      </c>
      <c r="E102" s="57"/>
      <c r="F102" s="57"/>
      <c r="G102" s="58" t="s">
        <v>129</v>
      </c>
      <c r="H102" s="59" t="n">
        <f aca="false">H103</f>
        <v>0</v>
      </c>
      <c r="I102" s="59" t="n">
        <f aca="false">I103</f>
        <v>0</v>
      </c>
      <c r="J102" s="60" t="e">
        <f aca="false">I102/H102</f>
        <v>#DIV/0!</v>
      </c>
      <c r="K102" s="59" t="n">
        <f aca="false">H102-I102</f>
        <v>0</v>
      </c>
    </row>
    <row r="103" customFormat="false" ht="13.15" hidden="false" customHeight="true" outlineLevel="0" collapsed="false">
      <c r="A103" s="61"/>
      <c r="B103" s="61"/>
      <c r="C103" s="62"/>
      <c r="D103" s="62"/>
      <c r="E103" s="62"/>
      <c r="F103" s="62" t="n">
        <v>66314</v>
      </c>
      <c r="G103" s="63" t="s">
        <v>130</v>
      </c>
      <c r="H103" s="64" t="n">
        <v>0</v>
      </c>
      <c r="I103" s="64" t="n">
        <v>0</v>
      </c>
      <c r="J103" s="65" t="e">
        <f aca="false">I103/H103</f>
        <v>#DIV/0!</v>
      </c>
      <c r="K103" s="64" t="n">
        <f aca="false">H103-I103</f>
        <v>0</v>
      </c>
    </row>
    <row r="104" customFormat="false" ht="13.15" hidden="false" customHeight="true" outlineLevel="0" collapsed="false">
      <c r="A104" s="46"/>
      <c r="B104" s="46" t="n">
        <v>67</v>
      </c>
      <c r="C104" s="47"/>
      <c r="D104" s="47"/>
      <c r="E104" s="47"/>
      <c r="F104" s="47"/>
      <c r="G104" s="76" t="s">
        <v>131</v>
      </c>
      <c r="H104" s="48" t="n">
        <f aca="false">H105</f>
        <v>0</v>
      </c>
      <c r="I104" s="48" t="n">
        <f aca="false">I105</f>
        <v>0</v>
      </c>
      <c r="J104" s="49" t="e">
        <f aca="false">I104/H104</f>
        <v>#DIV/0!</v>
      </c>
      <c r="K104" s="48" t="n">
        <f aca="false">H104-I104</f>
        <v>0</v>
      </c>
    </row>
    <row r="105" customFormat="false" ht="26.45" hidden="false" customHeight="true" outlineLevel="0" collapsed="false">
      <c r="A105" s="52"/>
      <c r="B105" s="52"/>
      <c r="C105" s="53" t="n">
        <v>671</v>
      </c>
      <c r="D105" s="53"/>
      <c r="E105" s="53" t="n">
        <v>61</v>
      </c>
      <c r="F105" s="53"/>
      <c r="G105" s="92" t="s">
        <v>132</v>
      </c>
      <c r="H105" s="54" t="n">
        <f aca="false">H106</f>
        <v>0</v>
      </c>
      <c r="I105" s="54" t="n">
        <f aca="false">I106</f>
        <v>0</v>
      </c>
      <c r="J105" s="55" t="e">
        <f aca="false">I105/H105</f>
        <v>#DIV/0!</v>
      </c>
      <c r="K105" s="54" t="n">
        <f aca="false">H105-I105</f>
        <v>0</v>
      </c>
    </row>
    <row r="106" customFormat="false" ht="26.45" hidden="false" customHeight="true" outlineLevel="0" collapsed="false">
      <c r="A106" s="56"/>
      <c r="B106" s="56"/>
      <c r="C106" s="57"/>
      <c r="D106" s="57" t="n">
        <v>6712</v>
      </c>
      <c r="E106" s="57"/>
      <c r="F106" s="57"/>
      <c r="G106" s="67" t="s">
        <v>133</v>
      </c>
      <c r="H106" s="59" t="n">
        <f aca="false">H107</f>
        <v>0</v>
      </c>
      <c r="I106" s="59" t="n">
        <f aca="false">I107</f>
        <v>0</v>
      </c>
      <c r="J106" s="60" t="e">
        <f aca="false">I106/H106</f>
        <v>#DIV/0!</v>
      </c>
      <c r="K106" s="59" t="n">
        <f aca="false">H106-I106</f>
        <v>0</v>
      </c>
    </row>
    <row r="107" customFormat="false" ht="18" hidden="false" customHeight="true" outlineLevel="0" collapsed="false">
      <c r="A107" s="61"/>
      <c r="B107" s="61"/>
      <c r="C107" s="62"/>
      <c r="D107" s="62"/>
      <c r="E107" s="62"/>
      <c r="F107" s="62" t="n">
        <v>671210</v>
      </c>
      <c r="G107" s="66" t="s">
        <v>134</v>
      </c>
      <c r="H107" s="64" t="n">
        <v>0</v>
      </c>
      <c r="I107" s="64" t="n">
        <v>0</v>
      </c>
      <c r="J107" s="65" t="e">
        <f aca="false">I107/H107</f>
        <v>#DIV/0!</v>
      </c>
      <c r="K107" s="64" t="n">
        <f aca="false">H107-I107</f>
        <v>0</v>
      </c>
    </row>
    <row r="108" customFormat="false" ht="13.15" hidden="false" customHeight="true" outlineLevel="0" collapsed="false">
      <c r="A108" s="46"/>
      <c r="B108" s="46" t="n">
        <v>68</v>
      </c>
      <c r="C108" s="47"/>
      <c r="D108" s="47"/>
      <c r="E108" s="47"/>
      <c r="F108" s="47"/>
      <c r="G108" s="76" t="s">
        <v>135</v>
      </c>
      <c r="H108" s="48" t="n">
        <f aca="false">H109</f>
        <v>0</v>
      </c>
      <c r="I108" s="48" t="n">
        <f aca="false">I109</f>
        <v>28.02</v>
      </c>
      <c r="J108" s="49" t="e">
        <f aca="false">I108/H108</f>
        <v>#DIV/0!</v>
      </c>
      <c r="K108" s="48" t="n">
        <f aca="false">H108-I108</f>
        <v>-28.02</v>
      </c>
    </row>
    <row r="109" customFormat="false" ht="25.5" hidden="false" customHeight="true" outlineLevel="0" collapsed="false">
      <c r="A109" s="52"/>
      <c r="B109" s="52"/>
      <c r="C109" s="53" t="n">
        <v>683</v>
      </c>
      <c r="D109" s="53"/>
      <c r="E109" s="53" t="n">
        <v>61</v>
      </c>
      <c r="F109" s="53"/>
      <c r="G109" s="92" t="s">
        <v>135</v>
      </c>
      <c r="H109" s="54" t="n">
        <f aca="false">H110</f>
        <v>0</v>
      </c>
      <c r="I109" s="54" t="n">
        <f aca="false">I110</f>
        <v>28.02</v>
      </c>
      <c r="J109" s="55" t="e">
        <f aca="false">I109/H109</f>
        <v>#DIV/0!</v>
      </c>
      <c r="K109" s="54" t="n">
        <f aca="false">H109-I109</f>
        <v>-28.02</v>
      </c>
    </row>
    <row r="110" customFormat="false" ht="13.15" hidden="false" customHeight="true" outlineLevel="0" collapsed="false">
      <c r="A110" s="56"/>
      <c r="B110" s="56"/>
      <c r="C110" s="57"/>
      <c r="D110" s="57" t="n">
        <v>6831</v>
      </c>
      <c r="E110" s="57"/>
      <c r="F110" s="57"/>
      <c r="G110" s="67" t="s">
        <v>135</v>
      </c>
      <c r="H110" s="59" t="n">
        <f aca="false">H111</f>
        <v>0</v>
      </c>
      <c r="I110" s="59" t="n">
        <f aca="false">I111</f>
        <v>28.02</v>
      </c>
      <c r="J110" s="60" t="e">
        <f aca="false">I110/H110</f>
        <v>#DIV/0!</v>
      </c>
      <c r="K110" s="59" t="n">
        <f aca="false">H110-I110</f>
        <v>-28.02</v>
      </c>
    </row>
    <row r="111" customFormat="false" ht="15" hidden="false" customHeight="true" outlineLevel="0" collapsed="false">
      <c r="A111" s="61"/>
      <c r="B111" s="61"/>
      <c r="C111" s="62"/>
      <c r="D111" s="62"/>
      <c r="E111" s="62"/>
      <c r="F111" s="62" t="n">
        <v>683110</v>
      </c>
      <c r="G111" s="66" t="s">
        <v>135</v>
      </c>
      <c r="H111" s="64" t="n">
        <v>0</v>
      </c>
      <c r="I111" s="64" t="n">
        <v>28.02</v>
      </c>
      <c r="J111" s="65" t="e">
        <f aca="false">I111/H111</f>
        <v>#DIV/0!</v>
      </c>
      <c r="K111" s="64" t="n">
        <f aca="false">H111-I111</f>
        <v>-28.02</v>
      </c>
    </row>
    <row r="112" s="45" customFormat="true" ht="23.1" hidden="false" customHeight="true" outlineLevel="0" collapsed="false">
      <c r="A112" s="41" t="n">
        <v>7</v>
      </c>
      <c r="B112" s="41"/>
      <c r="C112" s="42"/>
      <c r="D112" s="42"/>
      <c r="E112" s="42"/>
      <c r="F112" s="42"/>
      <c r="G112" s="41" t="s">
        <v>15</v>
      </c>
      <c r="H112" s="43" t="n">
        <f aca="false">H113+H117</f>
        <v>1100</v>
      </c>
      <c r="I112" s="43" t="n">
        <f aca="false">I113+I117</f>
        <v>0</v>
      </c>
      <c r="J112" s="44" t="n">
        <f aca="false">I112/H112</f>
        <v>0</v>
      </c>
      <c r="K112" s="43" t="n">
        <f aca="false">H112-I112</f>
        <v>1100</v>
      </c>
    </row>
    <row r="113" s="50" customFormat="true" ht="17.25" hidden="false" customHeight="true" outlineLevel="0" collapsed="false">
      <c r="A113" s="46"/>
      <c r="B113" s="46" t="n">
        <v>71</v>
      </c>
      <c r="C113" s="47"/>
      <c r="D113" s="47"/>
      <c r="E113" s="47"/>
      <c r="F113" s="47"/>
      <c r="G113" s="76" t="s">
        <v>136</v>
      </c>
      <c r="H113" s="48" t="n">
        <f aca="false">H114</f>
        <v>0</v>
      </c>
      <c r="I113" s="48" t="n">
        <f aca="false">I114</f>
        <v>0</v>
      </c>
      <c r="J113" s="49" t="e">
        <f aca="false">I113/H113</f>
        <v>#DIV/0!</v>
      </c>
      <c r="K113" s="48" t="n">
        <f aca="false">H113-I113</f>
        <v>0</v>
      </c>
    </row>
    <row r="114" s="50" customFormat="true" ht="13.15" hidden="false" customHeight="true" outlineLevel="0" collapsed="false">
      <c r="A114" s="52"/>
      <c r="B114" s="52"/>
      <c r="C114" s="53" t="n">
        <v>711</v>
      </c>
      <c r="D114" s="53"/>
      <c r="E114" s="53" t="n">
        <v>71</v>
      </c>
      <c r="F114" s="53"/>
      <c r="G114" s="52" t="s">
        <v>137</v>
      </c>
      <c r="H114" s="54" t="n">
        <f aca="false">H115</f>
        <v>0</v>
      </c>
      <c r="I114" s="54" t="n">
        <f aca="false">I115</f>
        <v>0</v>
      </c>
      <c r="J114" s="55" t="e">
        <f aca="false">I114/H114</f>
        <v>#DIV/0!</v>
      </c>
      <c r="K114" s="54" t="n">
        <f aca="false">H114-I114</f>
        <v>0</v>
      </c>
    </row>
    <row r="115" s="50" customFormat="true" ht="13.15" hidden="false" customHeight="true" outlineLevel="0" collapsed="false">
      <c r="A115" s="56"/>
      <c r="B115" s="56"/>
      <c r="C115" s="57"/>
      <c r="D115" s="57" t="n">
        <v>7111</v>
      </c>
      <c r="E115" s="57"/>
      <c r="F115" s="57"/>
      <c r="G115" s="58" t="s">
        <v>138</v>
      </c>
      <c r="H115" s="59" t="n">
        <f aca="false">H116</f>
        <v>0</v>
      </c>
      <c r="I115" s="59" t="n">
        <f aca="false">I116</f>
        <v>0</v>
      </c>
      <c r="J115" s="60" t="e">
        <f aca="false">I115/H115</f>
        <v>#DIV/0!</v>
      </c>
      <c r="K115" s="59" t="n">
        <f aca="false">H115-I115</f>
        <v>0</v>
      </c>
    </row>
    <row r="116" s="50" customFormat="true" ht="13.15" hidden="false" customHeight="true" outlineLevel="0" collapsed="false">
      <c r="A116" s="61"/>
      <c r="B116" s="61"/>
      <c r="C116" s="62"/>
      <c r="D116" s="62"/>
      <c r="E116" s="62"/>
      <c r="F116" s="62" t="n">
        <v>71119</v>
      </c>
      <c r="G116" s="63" t="s">
        <v>139</v>
      </c>
      <c r="H116" s="64" t="n">
        <v>0</v>
      </c>
      <c r="I116" s="64" t="n">
        <v>0</v>
      </c>
      <c r="J116" s="65" t="e">
        <f aca="false">I116/H116</f>
        <v>#DIV/0!</v>
      </c>
      <c r="K116" s="64" t="n">
        <f aca="false">H116-I116</f>
        <v>0</v>
      </c>
    </row>
    <row r="117" s="50" customFormat="true" ht="13.15" hidden="false" customHeight="true" outlineLevel="0" collapsed="false">
      <c r="A117" s="46"/>
      <c r="B117" s="46" t="n">
        <v>72</v>
      </c>
      <c r="C117" s="47"/>
      <c r="D117" s="47"/>
      <c r="E117" s="47"/>
      <c r="F117" s="47"/>
      <c r="G117" s="46" t="s">
        <v>140</v>
      </c>
      <c r="H117" s="48" t="n">
        <f aca="false">H118</f>
        <v>1100</v>
      </c>
      <c r="I117" s="48" t="n">
        <f aca="false">I118</f>
        <v>0</v>
      </c>
      <c r="J117" s="49" t="n">
        <f aca="false">I117/H117</f>
        <v>0</v>
      </c>
      <c r="K117" s="48" t="n">
        <f aca="false">H117-I117</f>
        <v>1100</v>
      </c>
    </row>
    <row r="118" s="50" customFormat="true" ht="13.15" hidden="false" customHeight="true" outlineLevel="0" collapsed="false">
      <c r="A118" s="52"/>
      <c r="B118" s="52"/>
      <c r="C118" s="53" t="n">
        <v>721</v>
      </c>
      <c r="D118" s="53"/>
      <c r="E118" s="53" t="n">
        <v>71</v>
      </c>
      <c r="F118" s="53"/>
      <c r="G118" s="52" t="s">
        <v>141</v>
      </c>
      <c r="H118" s="54" t="n">
        <f aca="false">H119</f>
        <v>1100</v>
      </c>
      <c r="I118" s="54" t="n">
        <f aca="false">I119</f>
        <v>0</v>
      </c>
      <c r="J118" s="55" t="n">
        <f aca="false">I118/H118</f>
        <v>0</v>
      </c>
      <c r="K118" s="54" t="n">
        <f aca="false">H118-I118</f>
        <v>1100</v>
      </c>
      <c r="N118" s="50" t="s">
        <v>142</v>
      </c>
    </row>
    <row r="119" s="50" customFormat="true" ht="13.15" hidden="false" customHeight="true" outlineLevel="0" collapsed="false">
      <c r="A119" s="56"/>
      <c r="B119" s="56"/>
      <c r="C119" s="57"/>
      <c r="D119" s="57" t="n">
        <v>7211</v>
      </c>
      <c r="E119" s="57"/>
      <c r="F119" s="57"/>
      <c r="G119" s="58" t="s">
        <v>143</v>
      </c>
      <c r="H119" s="59" t="n">
        <f aca="false">SUM(H120:H120)</f>
        <v>1100</v>
      </c>
      <c r="I119" s="59" t="n">
        <f aca="false">SUM(I120:I120)</f>
        <v>0</v>
      </c>
      <c r="J119" s="60" t="n">
        <f aca="false">I119/H119</f>
        <v>0</v>
      </c>
      <c r="K119" s="59" t="n">
        <f aca="false">H119-I119</f>
        <v>1100</v>
      </c>
    </row>
    <row r="120" customFormat="false" ht="13.15" hidden="false" customHeight="true" outlineLevel="0" collapsed="false">
      <c r="A120" s="61"/>
      <c r="B120" s="61"/>
      <c r="C120" s="62"/>
      <c r="D120" s="62"/>
      <c r="E120" s="62"/>
      <c r="F120" s="62" t="n">
        <v>721190</v>
      </c>
      <c r="G120" s="63" t="s">
        <v>144</v>
      </c>
      <c r="H120" s="64" t="n">
        <v>1100</v>
      </c>
      <c r="I120" s="64" t="n">
        <v>0</v>
      </c>
      <c r="J120" s="65" t="n">
        <f aca="false">I120/H120</f>
        <v>0</v>
      </c>
      <c r="K120" s="64" t="n">
        <f aca="false">H120-I120</f>
        <v>1100</v>
      </c>
    </row>
    <row r="121" customFormat="false" ht="13.15" hidden="false" customHeight="true" outlineLevel="0" collapsed="false">
      <c r="A121" s="41" t="n">
        <v>8</v>
      </c>
      <c r="B121" s="93"/>
      <c r="C121" s="94"/>
      <c r="D121" s="94"/>
      <c r="E121" s="94"/>
      <c r="F121" s="94"/>
      <c r="G121" s="95" t="s">
        <v>145</v>
      </c>
      <c r="H121" s="96" t="n">
        <f aca="false">H122</f>
        <v>0</v>
      </c>
      <c r="I121" s="43" t="n">
        <f aca="false">I122</f>
        <v>0</v>
      </c>
      <c r="J121" s="44" t="e">
        <f aca="false">I121/H121</f>
        <v>#DIV/0!</v>
      </c>
      <c r="K121" s="43" t="n">
        <f aca="false">H121-I121</f>
        <v>0</v>
      </c>
    </row>
    <row r="122" s="50" customFormat="true" ht="17.25" hidden="false" customHeight="true" outlineLevel="0" collapsed="false">
      <c r="A122" s="46"/>
      <c r="B122" s="46" t="n">
        <v>84</v>
      </c>
      <c r="C122" s="47"/>
      <c r="D122" s="47"/>
      <c r="E122" s="47"/>
      <c r="F122" s="47"/>
      <c r="G122" s="76" t="s">
        <v>146</v>
      </c>
      <c r="H122" s="48" t="n">
        <f aca="false">H123</f>
        <v>0</v>
      </c>
      <c r="I122" s="48" t="n">
        <f aca="false">I123</f>
        <v>0</v>
      </c>
      <c r="J122" s="49" t="e">
        <f aca="false">I122/H122</f>
        <v>#DIV/0!</v>
      </c>
      <c r="K122" s="48" t="n">
        <f aca="false">H122-I122</f>
        <v>0</v>
      </c>
      <c r="M122" s="77"/>
      <c r="N122" s="75"/>
    </row>
    <row r="123" s="50" customFormat="true" ht="13.15" hidden="false" customHeight="true" outlineLevel="0" collapsed="false">
      <c r="A123" s="52"/>
      <c r="B123" s="52"/>
      <c r="C123" s="53" t="n">
        <v>847</v>
      </c>
      <c r="D123" s="53"/>
      <c r="E123" s="53"/>
      <c r="F123" s="53"/>
      <c r="G123" s="52" t="s">
        <v>147</v>
      </c>
      <c r="H123" s="54" t="n">
        <f aca="false">H124</f>
        <v>0</v>
      </c>
      <c r="I123" s="54" t="n">
        <f aca="false">I124</f>
        <v>0</v>
      </c>
      <c r="J123" s="55" t="e">
        <f aca="false">I123/H123</f>
        <v>#DIV/0!</v>
      </c>
      <c r="K123" s="54" t="n">
        <f aca="false">H123-I123</f>
        <v>0</v>
      </c>
      <c r="M123" s="77"/>
      <c r="N123" s="75"/>
    </row>
    <row r="124" s="50" customFormat="true" ht="13.15" hidden="false" customHeight="true" outlineLevel="0" collapsed="false">
      <c r="A124" s="56"/>
      <c r="B124" s="56"/>
      <c r="C124" s="57"/>
      <c r="D124" s="57" t="n">
        <v>8471</v>
      </c>
      <c r="E124" s="57"/>
      <c r="F124" s="57"/>
      <c r="G124" s="58" t="s">
        <v>148</v>
      </c>
      <c r="H124" s="59" t="n">
        <f aca="false">H125+H126</f>
        <v>0</v>
      </c>
      <c r="I124" s="59" t="n">
        <f aca="false">I125</f>
        <v>0</v>
      </c>
      <c r="J124" s="60" t="e">
        <f aca="false">I124/H124</f>
        <v>#DIV/0!</v>
      </c>
      <c r="K124" s="59" t="n">
        <f aca="false">H124-I124</f>
        <v>0</v>
      </c>
      <c r="M124" s="77"/>
      <c r="N124" s="75"/>
    </row>
    <row r="125" customFormat="false" ht="13.15" hidden="false" customHeight="true" outlineLevel="0" collapsed="false">
      <c r="A125" s="97"/>
      <c r="B125" s="97"/>
      <c r="C125" s="71"/>
      <c r="D125" s="71"/>
      <c r="E125" s="71"/>
      <c r="F125" s="71" t="n">
        <v>847110</v>
      </c>
      <c r="G125" s="98" t="s">
        <v>149</v>
      </c>
      <c r="H125" s="73" t="n">
        <v>0</v>
      </c>
      <c r="I125" s="73" t="n">
        <v>0</v>
      </c>
      <c r="J125" s="74" t="e">
        <f aca="false">I125/H125</f>
        <v>#DIV/0!</v>
      </c>
      <c r="K125" s="73" t="n">
        <f aca="false">H125-I125</f>
        <v>0</v>
      </c>
      <c r="M125" s="77"/>
      <c r="N125" s="75"/>
    </row>
    <row r="126" customFormat="false" ht="13.15" hidden="false" customHeight="true" outlineLevel="0" collapsed="false">
      <c r="A126" s="97"/>
      <c r="B126" s="97"/>
      <c r="C126" s="71"/>
      <c r="D126" s="71"/>
      <c r="E126" s="71"/>
      <c r="F126" s="71" t="n">
        <v>847320</v>
      </c>
      <c r="G126" s="98" t="s">
        <v>150</v>
      </c>
      <c r="H126" s="73" t="n">
        <v>0</v>
      </c>
      <c r="I126" s="73" t="n">
        <v>0</v>
      </c>
      <c r="J126" s="74" t="e">
        <f aca="false">I126/H126</f>
        <v>#DIV/0!</v>
      </c>
      <c r="K126" s="73" t="n">
        <f aca="false">H126-I126</f>
        <v>0</v>
      </c>
      <c r="M126" s="77"/>
      <c r="N126" s="75"/>
    </row>
    <row r="127" customFormat="false" ht="21" hidden="false" customHeight="true" outlineLevel="0" collapsed="false">
      <c r="A127" s="99" t="s">
        <v>151</v>
      </c>
      <c r="B127" s="99"/>
      <c r="C127" s="99"/>
      <c r="D127" s="99"/>
      <c r="E127" s="99"/>
      <c r="F127" s="99"/>
      <c r="G127" s="99"/>
      <c r="H127" s="100" t="n">
        <f aca="false">H8+H112+H121</f>
        <v>1361398</v>
      </c>
      <c r="I127" s="100" t="n">
        <f aca="false">I8+I112+I121</f>
        <v>1358036.29</v>
      </c>
      <c r="J127" s="101" t="n">
        <f aca="false">I127/H127</f>
        <v>0.997530692714401</v>
      </c>
      <c r="K127" s="100" t="n">
        <f aca="false">H127-I127</f>
        <v>3361.70999999973</v>
      </c>
    </row>
    <row r="128" customFormat="false" ht="24.75" hidden="false" customHeight="true" outlineLevel="0" collapsed="false">
      <c r="A128" s="41" t="n">
        <v>3</v>
      </c>
      <c r="B128" s="41"/>
      <c r="C128" s="42"/>
      <c r="D128" s="42"/>
      <c r="E128" s="42"/>
      <c r="F128" s="42"/>
      <c r="G128" s="41" t="s">
        <v>152</v>
      </c>
      <c r="H128" s="43" t="n">
        <f aca="false">H129+H141+H250+H261+H268+H293+H307</f>
        <v>1046240</v>
      </c>
      <c r="I128" s="43" t="n">
        <f aca="false">I129+I141+I250+I261+I268+I293+I307</f>
        <v>852579.72</v>
      </c>
      <c r="J128" s="44" t="n">
        <f aca="false">I128/H128</f>
        <v>0.814898799510628</v>
      </c>
      <c r="K128" s="43" t="n">
        <f aca="false">H128-I128</f>
        <v>193660.28</v>
      </c>
    </row>
    <row r="129" customFormat="false" ht="13.15" hidden="false" customHeight="true" outlineLevel="0" collapsed="false">
      <c r="A129" s="46"/>
      <c r="B129" s="46" t="n">
        <v>31</v>
      </c>
      <c r="C129" s="47"/>
      <c r="D129" s="47"/>
      <c r="E129" s="47"/>
      <c r="F129" s="47"/>
      <c r="G129" s="46" t="s">
        <v>153</v>
      </c>
      <c r="H129" s="48" t="n">
        <f aca="false">H130+H137+H134</f>
        <v>104000</v>
      </c>
      <c r="I129" s="48" t="n">
        <f aca="false">I130+I137+I134</f>
        <v>98884.09</v>
      </c>
      <c r="J129" s="49" t="n">
        <f aca="false">I129/H129</f>
        <v>0.950808557692308</v>
      </c>
      <c r="K129" s="48" t="n">
        <f aca="false">H129-I129</f>
        <v>5115.91</v>
      </c>
    </row>
    <row r="130" customFormat="false" ht="13.15" hidden="false" customHeight="true" outlineLevel="0" collapsed="false">
      <c r="A130" s="52"/>
      <c r="B130" s="52"/>
      <c r="C130" s="53" t="n">
        <v>311</v>
      </c>
      <c r="D130" s="53"/>
      <c r="E130" s="53" t="n">
        <v>11</v>
      </c>
      <c r="F130" s="53"/>
      <c r="G130" s="52" t="s">
        <v>154</v>
      </c>
      <c r="H130" s="54" t="n">
        <f aca="false">H131</f>
        <v>90000</v>
      </c>
      <c r="I130" s="54" t="n">
        <f aca="false">I131</f>
        <v>87627.68</v>
      </c>
      <c r="J130" s="55" t="n">
        <f aca="false">I130/H130</f>
        <v>0.973640888888889</v>
      </c>
      <c r="K130" s="54" t="n">
        <f aca="false">H130-I130</f>
        <v>2372.32000000001</v>
      </c>
    </row>
    <row r="131" customFormat="false" ht="13.15" hidden="false" customHeight="true" outlineLevel="0" collapsed="false">
      <c r="A131" s="56"/>
      <c r="B131" s="56"/>
      <c r="C131" s="57"/>
      <c r="D131" s="57" t="n">
        <v>3111</v>
      </c>
      <c r="E131" s="57"/>
      <c r="F131" s="57"/>
      <c r="G131" s="57" t="s">
        <v>155</v>
      </c>
      <c r="H131" s="59" t="n">
        <f aca="false">SUM(H132:H133)</f>
        <v>90000</v>
      </c>
      <c r="I131" s="59" t="n">
        <f aca="false">SUM(I132:I133)</f>
        <v>87627.68</v>
      </c>
      <c r="J131" s="60" t="n">
        <f aca="false">I131/H131</f>
        <v>0.973640888888889</v>
      </c>
      <c r="K131" s="59" t="n">
        <f aca="false">H131-I131</f>
        <v>2372.32000000001</v>
      </c>
    </row>
    <row r="132" customFormat="false" ht="13.15" hidden="false" customHeight="true" outlineLevel="0" collapsed="false">
      <c r="A132" s="61"/>
      <c r="B132" s="61"/>
      <c r="C132" s="62"/>
      <c r="D132" s="62"/>
      <c r="E132" s="62"/>
      <c r="F132" s="62" t="n">
        <v>311110</v>
      </c>
      <c r="G132" s="63" t="s">
        <v>156</v>
      </c>
      <c r="H132" s="64" t="n">
        <v>90000</v>
      </c>
      <c r="I132" s="64" t="n">
        <v>87627.68</v>
      </c>
      <c r="J132" s="65" t="n">
        <f aca="false">I132/H132</f>
        <v>0.973640888888889</v>
      </c>
      <c r="K132" s="64" t="n">
        <f aca="false">H132-I132</f>
        <v>2372.32000000001</v>
      </c>
    </row>
    <row r="133" customFormat="false" ht="13.15" hidden="false" customHeight="true" outlineLevel="0" collapsed="false">
      <c r="A133" s="61"/>
      <c r="B133" s="61"/>
      <c r="C133" s="62"/>
      <c r="D133" s="62"/>
      <c r="E133" s="62"/>
      <c r="F133" s="62" t="n">
        <v>311111</v>
      </c>
      <c r="G133" s="63" t="s">
        <v>157</v>
      </c>
      <c r="H133" s="64" t="n">
        <v>0</v>
      </c>
      <c r="I133" s="64" t="n">
        <v>0</v>
      </c>
      <c r="J133" s="65" t="e">
        <f aca="false">I133/H133</f>
        <v>#DIV/0!</v>
      </c>
      <c r="K133" s="64" t="n">
        <f aca="false">H133-I133</f>
        <v>0</v>
      </c>
    </row>
    <row r="134" customFormat="false" ht="13.15" hidden="false" customHeight="true" outlineLevel="0" collapsed="false">
      <c r="A134" s="52"/>
      <c r="B134" s="52"/>
      <c r="C134" s="53" t="n">
        <v>312</v>
      </c>
      <c r="D134" s="53"/>
      <c r="E134" s="53" t="n">
        <v>11</v>
      </c>
      <c r="F134" s="53"/>
      <c r="G134" s="52" t="s">
        <v>158</v>
      </c>
      <c r="H134" s="54" t="n">
        <f aca="false">H135</f>
        <v>0</v>
      </c>
      <c r="I134" s="54" t="n">
        <f aca="false">I135</f>
        <v>0</v>
      </c>
      <c r="J134" s="55" t="e">
        <f aca="false">I134/H134</f>
        <v>#DIV/0!</v>
      </c>
      <c r="K134" s="54" t="n">
        <f aca="false">H134-I134</f>
        <v>0</v>
      </c>
    </row>
    <row r="135" customFormat="false" ht="13.15" hidden="false" customHeight="true" outlineLevel="0" collapsed="false">
      <c r="A135" s="56"/>
      <c r="B135" s="56"/>
      <c r="C135" s="57"/>
      <c r="D135" s="57" t="n">
        <v>3121</v>
      </c>
      <c r="E135" s="57"/>
      <c r="F135" s="57"/>
      <c r="G135" s="57" t="s">
        <v>158</v>
      </c>
      <c r="H135" s="59" t="n">
        <v>0</v>
      </c>
      <c r="I135" s="59" t="n">
        <f aca="false">I136</f>
        <v>0</v>
      </c>
      <c r="J135" s="60" t="e">
        <f aca="false">I135/H135</f>
        <v>#DIV/0!</v>
      </c>
      <c r="K135" s="59" t="n">
        <f aca="false">H135-I135</f>
        <v>0</v>
      </c>
    </row>
    <row r="136" customFormat="false" ht="13.15" hidden="false" customHeight="true" outlineLevel="0" collapsed="false">
      <c r="A136" s="61"/>
      <c r="B136" s="61"/>
      <c r="C136" s="62"/>
      <c r="D136" s="62"/>
      <c r="E136" s="62"/>
      <c r="F136" s="62" t="n">
        <v>312150</v>
      </c>
      <c r="G136" s="63" t="s">
        <v>159</v>
      </c>
      <c r="H136" s="64" t="n">
        <v>0</v>
      </c>
      <c r="I136" s="64" t="n">
        <v>0</v>
      </c>
      <c r="J136" s="65" t="e">
        <f aca="false">I136/H136</f>
        <v>#DIV/0!</v>
      </c>
      <c r="K136" s="64" t="n">
        <f aca="false">H136-I136</f>
        <v>0</v>
      </c>
    </row>
    <row r="137" customFormat="false" ht="13.15" hidden="false" customHeight="true" outlineLevel="0" collapsed="false">
      <c r="A137" s="52"/>
      <c r="B137" s="52"/>
      <c r="C137" s="53" t="n">
        <v>313</v>
      </c>
      <c r="D137" s="53"/>
      <c r="E137" s="53" t="n">
        <v>11</v>
      </c>
      <c r="F137" s="53"/>
      <c r="G137" s="52" t="s">
        <v>160</v>
      </c>
      <c r="H137" s="54" t="n">
        <f aca="false">H138</f>
        <v>14000</v>
      </c>
      <c r="I137" s="54" t="n">
        <f aca="false">I138</f>
        <v>11256.41</v>
      </c>
      <c r="J137" s="55" t="n">
        <f aca="false">I137/H137</f>
        <v>0.804029285714286</v>
      </c>
      <c r="K137" s="54" t="n">
        <f aca="false">H137-I137</f>
        <v>2743.59</v>
      </c>
    </row>
    <row r="138" customFormat="false" ht="13.15" hidden="false" customHeight="true" outlineLevel="0" collapsed="false">
      <c r="A138" s="56"/>
      <c r="B138" s="56"/>
      <c r="C138" s="57"/>
      <c r="D138" s="57" t="n">
        <v>3132</v>
      </c>
      <c r="E138" s="57"/>
      <c r="F138" s="57"/>
      <c r="G138" s="58" t="s">
        <v>161</v>
      </c>
      <c r="H138" s="59" t="n">
        <f aca="false">H139+H140</f>
        <v>14000</v>
      </c>
      <c r="I138" s="59" t="n">
        <f aca="false">SUM(I139:I140)</f>
        <v>11256.41</v>
      </c>
      <c r="J138" s="60" t="n">
        <f aca="false">I138/H138</f>
        <v>0.804029285714286</v>
      </c>
      <c r="K138" s="59" t="n">
        <f aca="false">H138-I138</f>
        <v>2743.59</v>
      </c>
    </row>
    <row r="139" customFormat="false" ht="13.15" hidden="false" customHeight="true" outlineLevel="0" collapsed="false">
      <c r="A139" s="61"/>
      <c r="B139" s="61"/>
      <c r="C139" s="62"/>
      <c r="D139" s="62"/>
      <c r="E139" s="62"/>
      <c r="F139" s="62" t="n">
        <v>313210</v>
      </c>
      <c r="G139" s="63" t="s">
        <v>162</v>
      </c>
      <c r="H139" s="64" t="n">
        <v>14000</v>
      </c>
      <c r="I139" s="64" t="n">
        <v>11256.41</v>
      </c>
      <c r="J139" s="65" t="n">
        <f aca="false">I139/H139</f>
        <v>0.804029285714286</v>
      </c>
      <c r="K139" s="64" t="n">
        <f aca="false">H139-I139</f>
        <v>2743.59</v>
      </c>
    </row>
    <row r="140" customFormat="false" ht="13.15" hidden="false" customHeight="true" outlineLevel="0" collapsed="false">
      <c r="A140" s="61"/>
      <c r="B140" s="61"/>
      <c r="C140" s="62"/>
      <c r="D140" s="62"/>
      <c r="E140" s="62"/>
      <c r="F140" s="62" t="n">
        <v>313211</v>
      </c>
      <c r="G140" s="63" t="s">
        <v>163</v>
      </c>
      <c r="H140" s="64" t="n">
        <v>0</v>
      </c>
      <c r="I140" s="64" t="n">
        <v>0</v>
      </c>
      <c r="J140" s="65" t="e">
        <f aca="false">I140/H140</f>
        <v>#DIV/0!</v>
      </c>
      <c r="K140" s="64" t="n">
        <f aca="false">H140-I140</f>
        <v>0</v>
      </c>
    </row>
    <row r="141" customFormat="false" ht="13.15" hidden="false" customHeight="true" outlineLevel="0" collapsed="false">
      <c r="A141" s="46"/>
      <c r="B141" s="46" t="n">
        <v>32</v>
      </c>
      <c r="C141" s="47"/>
      <c r="D141" s="47"/>
      <c r="E141" s="47"/>
      <c r="F141" s="47"/>
      <c r="G141" s="46" t="s">
        <v>164</v>
      </c>
      <c r="H141" s="48" t="n">
        <f aca="false">H142+H153+H167+H230+H233</f>
        <v>623310</v>
      </c>
      <c r="I141" s="48" t="n">
        <f aca="false">I142+I153+I167+I230+I233</f>
        <v>461631.01</v>
      </c>
      <c r="J141" s="49" t="n">
        <f aca="false">I141/H141</f>
        <v>0.740612231473905</v>
      </c>
      <c r="K141" s="48" t="n">
        <f aca="false">H141-I141</f>
        <v>161678.99</v>
      </c>
    </row>
    <row r="142" customFormat="false" ht="13.15" hidden="false" customHeight="true" outlineLevel="0" collapsed="false">
      <c r="A142" s="52"/>
      <c r="B142" s="52"/>
      <c r="C142" s="53" t="n">
        <v>321</v>
      </c>
      <c r="D142" s="53"/>
      <c r="E142" s="53" t="n">
        <v>11</v>
      </c>
      <c r="F142" s="53"/>
      <c r="G142" s="52" t="s">
        <v>165</v>
      </c>
      <c r="H142" s="54" t="n">
        <f aca="false">H143+H147+H150</f>
        <v>2510</v>
      </c>
      <c r="I142" s="54" t="n">
        <f aca="false">I143+I147+I150</f>
        <v>2324.32</v>
      </c>
      <c r="J142" s="55" t="n">
        <f aca="false">I142/H142</f>
        <v>0.92602390438247</v>
      </c>
      <c r="K142" s="54" t="n">
        <f aca="false">H142-I142</f>
        <v>185.68</v>
      </c>
    </row>
    <row r="143" customFormat="false" ht="13.15" hidden="false" customHeight="true" outlineLevel="0" collapsed="false">
      <c r="A143" s="56"/>
      <c r="B143" s="56"/>
      <c r="C143" s="57"/>
      <c r="D143" s="57" t="n">
        <v>3211</v>
      </c>
      <c r="E143" s="57"/>
      <c r="F143" s="57"/>
      <c r="G143" s="58" t="s">
        <v>165</v>
      </c>
      <c r="H143" s="59" t="n">
        <f aca="false">SUM(H144:H146)</f>
        <v>0</v>
      </c>
      <c r="I143" s="59" t="n">
        <f aca="false">SUM(I144:I146)</f>
        <v>0</v>
      </c>
      <c r="J143" s="60" t="e">
        <f aca="false">I143/H143</f>
        <v>#DIV/0!</v>
      </c>
      <c r="K143" s="59" t="n">
        <f aca="false">H143-I143</f>
        <v>0</v>
      </c>
    </row>
    <row r="144" customFormat="false" ht="13.15" hidden="false" customHeight="true" outlineLevel="0" collapsed="false">
      <c r="A144" s="61"/>
      <c r="B144" s="61"/>
      <c r="C144" s="62"/>
      <c r="D144" s="62"/>
      <c r="E144" s="62"/>
      <c r="F144" s="62" t="n">
        <v>321110</v>
      </c>
      <c r="G144" s="63" t="s">
        <v>166</v>
      </c>
      <c r="H144" s="64" t="n">
        <v>0</v>
      </c>
      <c r="I144" s="64" t="n">
        <v>0</v>
      </c>
      <c r="J144" s="65" t="e">
        <f aca="false">I144/H144</f>
        <v>#DIV/0!</v>
      </c>
      <c r="K144" s="64" t="n">
        <f aca="false">H144-I144</f>
        <v>0</v>
      </c>
    </row>
    <row r="145" customFormat="false" ht="13.15" hidden="false" customHeight="true" outlineLevel="0" collapsed="false">
      <c r="A145" s="61"/>
      <c r="B145" s="61"/>
      <c r="C145" s="62"/>
      <c r="D145" s="62"/>
      <c r="E145" s="62"/>
      <c r="F145" s="62" t="n">
        <v>321150</v>
      </c>
      <c r="G145" s="63" t="s">
        <v>167</v>
      </c>
      <c r="H145" s="64" t="n">
        <v>0</v>
      </c>
      <c r="I145" s="64" t="n">
        <v>0</v>
      </c>
      <c r="J145" s="65" t="e">
        <f aca="false">I145/H145</f>
        <v>#DIV/0!</v>
      </c>
      <c r="K145" s="64" t="n">
        <f aca="false">H145-I145</f>
        <v>0</v>
      </c>
    </row>
    <row r="146" customFormat="false" ht="13.15" hidden="false" customHeight="true" outlineLevel="0" collapsed="false">
      <c r="A146" s="61"/>
      <c r="B146" s="61"/>
      <c r="C146" s="62"/>
      <c r="D146" s="62"/>
      <c r="E146" s="62"/>
      <c r="F146" s="62" t="n">
        <v>321190</v>
      </c>
      <c r="G146" s="63" t="s">
        <v>168</v>
      </c>
      <c r="H146" s="64" t="n">
        <v>0</v>
      </c>
      <c r="I146" s="64" t="n">
        <v>0</v>
      </c>
      <c r="J146" s="65" t="e">
        <f aca="false">I146/H146</f>
        <v>#DIV/0!</v>
      </c>
      <c r="K146" s="64" t="n">
        <f aca="false">H146-I146</f>
        <v>0</v>
      </c>
    </row>
    <row r="147" customFormat="false" ht="26.45" hidden="false" customHeight="true" outlineLevel="0" collapsed="false">
      <c r="A147" s="56"/>
      <c r="B147" s="56"/>
      <c r="C147" s="57"/>
      <c r="D147" s="57" t="n">
        <v>3212</v>
      </c>
      <c r="E147" s="57"/>
      <c r="F147" s="57"/>
      <c r="G147" s="67" t="s">
        <v>169</v>
      </c>
      <c r="H147" s="59" t="n">
        <f aca="false">H148+H149</f>
        <v>2510</v>
      </c>
      <c r="I147" s="59" t="n">
        <f aca="false">SUM(I148:I149)</f>
        <v>2324.32</v>
      </c>
      <c r="J147" s="60" t="n">
        <f aca="false">I147/H147</f>
        <v>0.92602390438247</v>
      </c>
      <c r="K147" s="59" t="n">
        <f aca="false">H147-I147</f>
        <v>185.68</v>
      </c>
    </row>
    <row r="148" customFormat="false" ht="13.15" hidden="false" customHeight="true" outlineLevel="0" collapsed="false">
      <c r="A148" s="61"/>
      <c r="B148" s="61"/>
      <c r="C148" s="62"/>
      <c r="D148" s="62"/>
      <c r="E148" s="62"/>
      <c r="F148" s="62" t="n">
        <v>321210</v>
      </c>
      <c r="G148" s="63" t="s">
        <v>170</v>
      </c>
      <c r="H148" s="64" t="n">
        <v>2510</v>
      </c>
      <c r="I148" s="64" t="n">
        <v>2324.32</v>
      </c>
      <c r="J148" s="65" t="n">
        <f aca="false">I148/H148</f>
        <v>0.92602390438247</v>
      </c>
      <c r="K148" s="64" t="n">
        <f aca="false">H148-I148</f>
        <v>185.68</v>
      </c>
    </row>
    <row r="149" customFormat="false" ht="13.15" hidden="false" customHeight="true" outlineLevel="0" collapsed="false">
      <c r="A149" s="61"/>
      <c r="B149" s="61"/>
      <c r="C149" s="62"/>
      <c r="D149" s="62"/>
      <c r="E149" s="62"/>
      <c r="F149" s="62" t="n">
        <v>321211</v>
      </c>
      <c r="G149" s="63" t="s">
        <v>171</v>
      </c>
      <c r="H149" s="64" t="n">
        <v>0</v>
      </c>
      <c r="I149" s="64" t="n">
        <v>0</v>
      </c>
      <c r="J149" s="65" t="e">
        <f aca="false">I149/H149</f>
        <v>#DIV/0!</v>
      </c>
      <c r="K149" s="64" t="n">
        <f aca="false">H149-I149</f>
        <v>0</v>
      </c>
    </row>
    <row r="150" customFormat="false" ht="13.15" hidden="false" customHeight="true" outlineLevel="0" collapsed="false">
      <c r="A150" s="56"/>
      <c r="B150" s="56"/>
      <c r="C150" s="57"/>
      <c r="D150" s="57" t="n">
        <v>3213</v>
      </c>
      <c r="E150" s="57"/>
      <c r="F150" s="57"/>
      <c r="G150" s="58" t="s">
        <v>172</v>
      </c>
      <c r="H150" s="59" t="n">
        <f aca="false">H151+H152</f>
        <v>0</v>
      </c>
      <c r="I150" s="59" t="n">
        <f aca="false">SUM(I151,I152)</f>
        <v>0</v>
      </c>
      <c r="J150" s="60" t="e">
        <f aca="false">I150/H150</f>
        <v>#DIV/0!</v>
      </c>
      <c r="K150" s="59" t="n">
        <f aca="false">H150-I150</f>
        <v>0</v>
      </c>
    </row>
    <row r="151" customFormat="false" ht="13.15" hidden="false" customHeight="true" outlineLevel="0" collapsed="false">
      <c r="A151" s="61"/>
      <c r="B151" s="61"/>
      <c r="C151" s="62"/>
      <c r="D151" s="62"/>
      <c r="E151" s="62"/>
      <c r="F151" s="62" t="n">
        <v>321310</v>
      </c>
      <c r="G151" s="63" t="s">
        <v>173</v>
      </c>
      <c r="H151" s="64" t="n">
        <v>0</v>
      </c>
      <c r="I151" s="64" t="n">
        <v>0</v>
      </c>
      <c r="J151" s="65" t="e">
        <f aca="false">I151/H151</f>
        <v>#DIV/0!</v>
      </c>
      <c r="K151" s="64" t="n">
        <f aca="false">H151-I151</f>
        <v>0</v>
      </c>
    </row>
    <row r="152" customFormat="false" ht="13.15" hidden="false" customHeight="true" outlineLevel="0" collapsed="false">
      <c r="A152" s="61"/>
      <c r="B152" s="61"/>
      <c r="C152" s="62"/>
      <c r="D152" s="62"/>
      <c r="E152" s="62"/>
      <c r="F152" s="62" t="n">
        <v>321320</v>
      </c>
      <c r="G152" s="63" t="s">
        <v>174</v>
      </c>
      <c r="H152" s="64" t="n">
        <v>0</v>
      </c>
      <c r="I152" s="64" t="n">
        <v>0</v>
      </c>
      <c r="J152" s="65" t="e">
        <f aca="false">I152/H152</f>
        <v>#DIV/0!</v>
      </c>
      <c r="K152" s="64" t="n">
        <f aca="false">H152-I152</f>
        <v>0</v>
      </c>
    </row>
    <row r="153" customFormat="false" ht="13.15" hidden="false" customHeight="true" outlineLevel="0" collapsed="false">
      <c r="A153" s="52"/>
      <c r="B153" s="52"/>
      <c r="C153" s="53" t="n">
        <v>322</v>
      </c>
      <c r="D153" s="53"/>
      <c r="E153" s="53" t="n">
        <v>11</v>
      </c>
      <c r="F153" s="53"/>
      <c r="G153" s="52" t="s">
        <v>175</v>
      </c>
      <c r="H153" s="54" t="n">
        <f aca="false">H154+H159+H165</f>
        <v>39300</v>
      </c>
      <c r="I153" s="54" t="n">
        <f aca="false">I154+I159+I165</f>
        <v>26712.77</v>
      </c>
      <c r="J153" s="55" t="n">
        <f aca="false">I153/H153</f>
        <v>0.679714249363868</v>
      </c>
      <c r="K153" s="54" t="n">
        <f aca="false">H153-I153</f>
        <v>12587.23</v>
      </c>
    </row>
    <row r="154" customFormat="false" ht="13.15" hidden="false" customHeight="true" outlineLevel="0" collapsed="false">
      <c r="A154" s="56"/>
      <c r="B154" s="56"/>
      <c r="C154" s="57"/>
      <c r="D154" s="57" t="n">
        <v>3221</v>
      </c>
      <c r="E154" s="57"/>
      <c r="F154" s="57"/>
      <c r="G154" s="58" t="s">
        <v>176</v>
      </c>
      <c r="H154" s="59" t="n">
        <f aca="false">SUM(H155:H158)</f>
        <v>3500</v>
      </c>
      <c r="I154" s="59" t="n">
        <f aca="false">SUM(I155:I158)</f>
        <v>2990.1</v>
      </c>
      <c r="J154" s="60" t="n">
        <f aca="false">I154/H154</f>
        <v>0.854314285714286</v>
      </c>
      <c r="K154" s="59" t="n">
        <f aca="false">H154-I154</f>
        <v>509.9</v>
      </c>
    </row>
    <row r="155" customFormat="false" ht="13.15" hidden="false" customHeight="true" outlineLevel="0" collapsed="false">
      <c r="A155" s="61"/>
      <c r="B155" s="61"/>
      <c r="C155" s="62"/>
      <c r="D155" s="62"/>
      <c r="E155" s="62"/>
      <c r="F155" s="62" t="n">
        <v>322110</v>
      </c>
      <c r="G155" s="63" t="s">
        <v>177</v>
      </c>
      <c r="H155" s="64" t="n">
        <v>2300</v>
      </c>
      <c r="I155" s="64" t="n">
        <v>1842.03</v>
      </c>
      <c r="J155" s="65" t="n">
        <f aca="false">I155/H155</f>
        <v>0.800882608695652</v>
      </c>
      <c r="K155" s="64" t="n">
        <f aca="false">H155-I155</f>
        <v>457.97</v>
      </c>
    </row>
    <row r="156" customFormat="false" ht="13.15" hidden="false" customHeight="true" outlineLevel="0" collapsed="false">
      <c r="A156" s="61"/>
      <c r="B156" s="61"/>
      <c r="C156" s="62"/>
      <c r="D156" s="62"/>
      <c r="E156" s="62"/>
      <c r="F156" s="62" t="n">
        <v>322120</v>
      </c>
      <c r="G156" s="63" t="s">
        <v>178</v>
      </c>
      <c r="H156" s="64" t="n">
        <v>600</v>
      </c>
      <c r="I156" s="64" t="n">
        <v>381.25</v>
      </c>
      <c r="J156" s="65" t="n">
        <f aca="false">I156/H156</f>
        <v>0.635416666666667</v>
      </c>
      <c r="K156" s="64" t="n">
        <f aca="false">H156-I156</f>
        <v>218.75</v>
      </c>
    </row>
    <row r="157" customFormat="false" ht="13.15" hidden="false" customHeight="true" outlineLevel="0" collapsed="false">
      <c r="A157" s="61"/>
      <c r="B157" s="61"/>
      <c r="C157" s="62"/>
      <c r="D157" s="62"/>
      <c r="E157" s="62"/>
      <c r="F157" s="62" t="n">
        <v>322140</v>
      </c>
      <c r="G157" s="63" t="s">
        <v>179</v>
      </c>
      <c r="H157" s="64" t="n">
        <v>600</v>
      </c>
      <c r="I157" s="64" t="n">
        <v>690.52</v>
      </c>
      <c r="J157" s="65" t="n">
        <f aca="false">I157/H157</f>
        <v>1.15086666666667</v>
      </c>
      <c r="K157" s="64" t="n">
        <f aca="false">H157-I157</f>
        <v>-90.52</v>
      </c>
    </row>
    <row r="158" customFormat="false" ht="13.15" hidden="false" customHeight="true" outlineLevel="0" collapsed="false">
      <c r="A158" s="61"/>
      <c r="B158" s="61"/>
      <c r="C158" s="62"/>
      <c r="D158" s="62"/>
      <c r="E158" s="62"/>
      <c r="F158" s="62" t="n">
        <v>322190</v>
      </c>
      <c r="G158" s="63" t="s">
        <v>180</v>
      </c>
      <c r="H158" s="64" t="n">
        <v>0</v>
      </c>
      <c r="I158" s="64" t="n">
        <v>76.3</v>
      </c>
      <c r="J158" s="65" t="e">
        <f aca="false">I158/H158</f>
        <v>#DIV/0!</v>
      </c>
      <c r="K158" s="64" t="n">
        <f aca="false">H158-I158</f>
        <v>-76.3</v>
      </c>
    </row>
    <row r="159" customFormat="false" ht="13.15" hidden="false" customHeight="true" outlineLevel="0" collapsed="false">
      <c r="A159" s="56"/>
      <c r="B159" s="56"/>
      <c r="C159" s="57"/>
      <c r="D159" s="57" t="n">
        <v>3223</v>
      </c>
      <c r="E159" s="57"/>
      <c r="F159" s="57"/>
      <c r="G159" s="58" t="s">
        <v>181</v>
      </c>
      <c r="H159" s="59" t="n">
        <f aca="false">SUM(H160:H164)</f>
        <v>35800</v>
      </c>
      <c r="I159" s="59" t="n">
        <f aca="false">SUM(I160:I164)</f>
        <v>23722.67</v>
      </c>
      <c r="J159" s="60" t="n">
        <f aca="false">I159/H159</f>
        <v>0.662644413407821</v>
      </c>
      <c r="K159" s="59" t="n">
        <f aca="false">H159-I159</f>
        <v>12077.33</v>
      </c>
    </row>
    <row r="160" customFormat="false" ht="13.15" hidden="false" customHeight="true" outlineLevel="0" collapsed="false">
      <c r="A160" s="61"/>
      <c r="B160" s="61"/>
      <c r="C160" s="62"/>
      <c r="D160" s="62"/>
      <c r="E160" s="62"/>
      <c r="F160" s="62" t="n">
        <v>322310</v>
      </c>
      <c r="G160" s="63" t="s">
        <v>182</v>
      </c>
      <c r="H160" s="64" t="n">
        <v>4500</v>
      </c>
      <c r="I160" s="64" t="n">
        <v>4401.81</v>
      </c>
      <c r="J160" s="65" t="n">
        <f aca="false">I160/H160</f>
        <v>0.97818</v>
      </c>
      <c r="K160" s="64" t="n">
        <f aca="false">H160-I160</f>
        <v>98.1899999999996</v>
      </c>
    </row>
    <row r="161" customFormat="false" ht="13.15" hidden="false" customHeight="true" outlineLevel="0" collapsed="false">
      <c r="A161" s="61"/>
      <c r="B161" s="61"/>
      <c r="C161" s="62"/>
      <c r="D161" s="62"/>
      <c r="E161" s="62"/>
      <c r="F161" s="62" t="n">
        <v>322311</v>
      </c>
      <c r="G161" s="63" t="s">
        <v>183</v>
      </c>
      <c r="H161" s="64" t="n">
        <v>21000</v>
      </c>
      <c r="I161" s="64" t="n">
        <v>15097.73</v>
      </c>
      <c r="J161" s="65" t="n">
        <f aca="false">I161/H161</f>
        <v>0.718939523809524</v>
      </c>
      <c r="K161" s="64" t="n">
        <f aca="false">H161-I161</f>
        <v>5902.27</v>
      </c>
    </row>
    <row r="162" customFormat="false" ht="13.15" hidden="false" customHeight="true" outlineLevel="0" collapsed="false">
      <c r="A162" s="61"/>
      <c r="B162" s="61"/>
      <c r="C162" s="62"/>
      <c r="D162" s="62"/>
      <c r="E162" s="62"/>
      <c r="F162" s="62" t="n">
        <v>322312</v>
      </c>
      <c r="G162" s="63" t="s">
        <v>184</v>
      </c>
      <c r="H162" s="64" t="n">
        <v>5300</v>
      </c>
      <c r="I162" s="64" t="n">
        <v>2200</v>
      </c>
      <c r="J162" s="65" t="n">
        <f aca="false">I162/H162</f>
        <v>0.415094339622642</v>
      </c>
      <c r="K162" s="64" t="n">
        <f aca="false">H162-I162</f>
        <v>3100</v>
      </c>
      <c r="N162" s="77"/>
    </row>
    <row r="163" customFormat="false" ht="13.15" hidden="false" customHeight="true" outlineLevel="0" collapsed="false">
      <c r="A163" s="61"/>
      <c r="B163" s="61"/>
      <c r="C163" s="62"/>
      <c r="D163" s="62"/>
      <c r="E163" s="62"/>
      <c r="F163" s="62" t="n">
        <v>322330</v>
      </c>
      <c r="G163" s="63" t="s">
        <v>185</v>
      </c>
      <c r="H163" s="64" t="n">
        <v>5000</v>
      </c>
      <c r="I163" s="64" t="n">
        <v>2023.13</v>
      </c>
      <c r="J163" s="65" t="n">
        <f aca="false">I163/H163</f>
        <v>0.404626</v>
      </c>
      <c r="K163" s="64" t="n">
        <f aca="false">H163-I163</f>
        <v>2976.87</v>
      </c>
    </row>
    <row r="164" customFormat="false" ht="13.15" hidden="false" customHeight="true" outlineLevel="0" collapsed="false">
      <c r="A164" s="61"/>
      <c r="B164" s="61"/>
      <c r="C164" s="62"/>
      <c r="D164" s="62"/>
      <c r="E164" s="62"/>
      <c r="F164" s="62" t="n">
        <v>322340</v>
      </c>
      <c r="G164" s="63" t="s">
        <v>186</v>
      </c>
      <c r="H164" s="64" t="n">
        <v>0</v>
      </c>
      <c r="I164" s="64" t="n">
        <v>0</v>
      </c>
      <c r="J164" s="65" t="e">
        <f aca="false">I164/H164</f>
        <v>#DIV/0!</v>
      </c>
      <c r="K164" s="64" t="n">
        <f aca="false">H164-I164</f>
        <v>0</v>
      </c>
    </row>
    <row r="165" customFormat="false" ht="13.15" hidden="false" customHeight="true" outlineLevel="0" collapsed="false">
      <c r="A165" s="56"/>
      <c r="B165" s="56"/>
      <c r="C165" s="57"/>
      <c r="D165" s="57" t="n">
        <v>3225</v>
      </c>
      <c r="E165" s="57"/>
      <c r="F165" s="57"/>
      <c r="G165" s="58" t="s">
        <v>187</v>
      </c>
      <c r="H165" s="59" t="n">
        <f aca="false">H166</f>
        <v>0</v>
      </c>
      <c r="I165" s="59" t="n">
        <f aca="false">I166</f>
        <v>0</v>
      </c>
      <c r="J165" s="60" t="e">
        <f aca="false">I165/H165</f>
        <v>#DIV/0!</v>
      </c>
      <c r="K165" s="59" t="n">
        <f aca="false">H165-I165</f>
        <v>0</v>
      </c>
    </row>
    <row r="166" customFormat="false" ht="13.15" hidden="false" customHeight="true" outlineLevel="0" collapsed="false">
      <c r="A166" s="61"/>
      <c r="B166" s="61"/>
      <c r="C166" s="62"/>
      <c r="D166" s="62"/>
      <c r="E166" s="62"/>
      <c r="F166" s="62" t="n">
        <v>322510</v>
      </c>
      <c r="G166" s="63" t="s">
        <v>187</v>
      </c>
      <c r="H166" s="64" t="n">
        <v>0</v>
      </c>
      <c r="I166" s="64" t="n">
        <v>0</v>
      </c>
      <c r="J166" s="65" t="e">
        <f aca="false">I166/H166</f>
        <v>#DIV/0!</v>
      </c>
      <c r="K166" s="64" t="n">
        <f aca="false">H166-I166</f>
        <v>0</v>
      </c>
    </row>
    <row r="167" customFormat="false" ht="13.15" hidden="false" customHeight="true" outlineLevel="0" collapsed="false">
      <c r="A167" s="52"/>
      <c r="B167" s="52"/>
      <c r="C167" s="53" t="n">
        <v>323</v>
      </c>
      <c r="D167" s="53"/>
      <c r="E167" s="53" t="n">
        <v>11</v>
      </c>
      <c r="F167" s="53"/>
      <c r="G167" s="52" t="s">
        <v>188</v>
      </c>
      <c r="H167" s="54" t="n">
        <f aca="false">H168+H174+H190+H194+H204+H209+H222+H225</f>
        <v>550700</v>
      </c>
      <c r="I167" s="54" t="n">
        <f aca="false">I168+I174+I190+I194+I204+I209+I222+I225</f>
        <v>403537.52</v>
      </c>
      <c r="J167" s="55" t="n">
        <f aca="false">I167/H167</f>
        <v>0.732771962956238</v>
      </c>
      <c r="K167" s="54" t="n">
        <f aca="false">H167-I167</f>
        <v>147162.48</v>
      </c>
    </row>
    <row r="168" customFormat="false" ht="13.15" hidden="false" customHeight="true" outlineLevel="0" collapsed="false">
      <c r="A168" s="56"/>
      <c r="B168" s="56"/>
      <c r="C168" s="57"/>
      <c r="D168" s="57" t="n">
        <v>3231</v>
      </c>
      <c r="E168" s="57"/>
      <c r="F168" s="57"/>
      <c r="G168" s="58" t="s">
        <v>189</v>
      </c>
      <c r="H168" s="59" t="n">
        <f aca="false">SUM(H169:H173)</f>
        <v>7400</v>
      </c>
      <c r="I168" s="59" t="n">
        <f aca="false">SUM(I169:I173)</f>
        <v>6691.16</v>
      </c>
      <c r="J168" s="60" t="n">
        <f aca="false">I168/H168</f>
        <v>0.904210810810811</v>
      </c>
      <c r="K168" s="59" t="n">
        <f aca="false">H168-I168</f>
        <v>708.84</v>
      </c>
    </row>
    <row r="169" customFormat="false" ht="13.15" hidden="false" customHeight="true" outlineLevel="0" collapsed="false">
      <c r="A169" s="61"/>
      <c r="B169" s="61"/>
      <c r="C169" s="62"/>
      <c r="D169" s="62"/>
      <c r="E169" s="62"/>
      <c r="F169" s="62" t="n">
        <v>323110</v>
      </c>
      <c r="G169" s="63" t="s">
        <v>190</v>
      </c>
      <c r="H169" s="64" t="n">
        <v>1400</v>
      </c>
      <c r="I169" s="64" t="n">
        <v>1394.8</v>
      </c>
      <c r="J169" s="65" t="n">
        <f aca="false">I169/H169</f>
        <v>0.996285714285714</v>
      </c>
      <c r="K169" s="64" t="n">
        <f aca="false">H169-I169</f>
        <v>5.20000000000005</v>
      </c>
      <c r="N169" s="77"/>
    </row>
    <row r="170" customFormat="false" ht="13.15" hidden="false" customHeight="true" outlineLevel="0" collapsed="false">
      <c r="A170" s="61"/>
      <c r="B170" s="61"/>
      <c r="C170" s="62"/>
      <c r="D170" s="62"/>
      <c r="E170" s="62"/>
      <c r="F170" s="62" t="n">
        <v>323120</v>
      </c>
      <c r="G170" s="63" t="s">
        <v>191</v>
      </c>
      <c r="H170" s="64" t="n">
        <v>3000</v>
      </c>
      <c r="I170" s="64" t="n">
        <v>2935.26</v>
      </c>
      <c r="J170" s="65" t="n">
        <f aca="false">I170/H170</f>
        <v>0.97842</v>
      </c>
      <c r="K170" s="64" t="n">
        <f aca="false">H170-I170</f>
        <v>64.7399999999998</v>
      </c>
    </row>
    <row r="171" customFormat="false" ht="13.15" hidden="false" customHeight="true" outlineLevel="0" collapsed="false">
      <c r="A171" s="61"/>
      <c r="B171" s="61"/>
      <c r="C171" s="62"/>
      <c r="D171" s="62"/>
      <c r="E171" s="62"/>
      <c r="F171" s="62" t="n">
        <v>323121</v>
      </c>
      <c r="G171" s="63" t="s">
        <v>192</v>
      </c>
      <c r="H171" s="64" t="n">
        <v>0</v>
      </c>
      <c r="I171" s="64" t="n">
        <v>0</v>
      </c>
      <c r="J171" s="65" t="e">
        <f aca="false">I171/H171</f>
        <v>#DIV/0!</v>
      </c>
      <c r="K171" s="64" t="n">
        <f aca="false">H171-I171</f>
        <v>0</v>
      </c>
    </row>
    <row r="172" customFormat="false" ht="13.15" hidden="false" customHeight="true" outlineLevel="0" collapsed="false">
      <c r="A172" s="61"/>
      <c r="B172" s="61"/>
      <c r="C172" s="62"/>
      <c r="D172" s="62"/>
      <c r="E172" s="62"/>
      <c r="F172" s="62" t="n">
        <v>323130</v>
      </c>
      <c r="G172" s="63" t="s">
        <v>193</v>
      </c>
      <c r="H172" s="64" t="n">
        <v>2500</v>
      </c>
      <c r="I172" s="64" t="n">
        <v>2198.5</v>
      </c>
      <c r="J172" s="65" t="n">
        <f aca="false">I172/H172</f>
        <v>0.8794</v>
      </c>
      <c r="K172" s="64" t="n">
        <f aca="false">H172-I172</f>
        <v>301.5</v>
      </c>
    </row>
    <row r="173" customFormat="false" ht="13.15" hidden="false" customHeight="true" outlineLevel="0" collapsed="false">
      <c r="A173" s="61"/>
      <c r="B173" s="61"/>
      <c r="C173" s="62"/>
      <c r="D173" s="62"/>
      <c r="E173" s="62"/>
      <c r="F173" s="62" t="n">
        <v>323190</v>
      </c>
      <c r="G173" s="63" t="s">
        <v>194</v>
      </c>
      <c r="H173" s="64" t="n">
        <v>500</v>
      </c>
      <c r="I173" s="64" t="n">
        <v>162.6</v>
      </c>
      <c r="J173" s="65" t="n">
        <f aca="false">I173/H173</f>
        <v>0.3252</v>
      </c>
      <c r="K173" s="64" t="n">
        <f aca="false">H173-I173</f>
        <v>337.4</v>
      </c>
    </row>
    <row r="174" customFormat="false" ht="13.15" hidden="false" customHeight="true" outlineLevel="0" collapsed="false">
      <c r="A174" s="56"/>
      <c r="B174" s="56"/>
      <c r="C174" s="57"/>
      <c r="D174" s="57" t="n">
        <v>3232</v>
      </c>
      <c r="E174" s="57"/>
      <c r="F174" s="57"/>
      <c r="G174" s="58" t="s">
        <v>195</v>
      </c>
      <c r="H174" s="59" t="n">
        <f aca="false">SUM(H175:H189)</f>
        <v>328100</v>
      </c>
      <c r="I174" s="59" t="n">
        <f aca="false">SUM(I175:I189)</f>
        <v>206755.07</v>
      </c>
      <c r="J174" s="60" t="n">
        <f aca="false">I174/H174</f>
        <v>0.630158701615361</v>
      </c>
      <c r="K174" s="59" t="n">
        <f aca="false">H174-I174</f>
        <v>121344.93</v>
      </c>
    </row>
    <row r="175" customFormat="false" ht="13.15" hidden="false" customHeight="true" outlineLevel="0" collapsed="false">
      <c r="A175" s="61"/>
      <c r="B175" s="61"/>
      <c r="C175" s="62"/>
      <c r="D175" s="62"/>
      <c r="E175" s="62"/>
      <c r="F175" s="62" t="n">
        <v>323210</v>
      </c>
      <c r="G175" s="66" t="s">
        <v>196</v>
      </c>
      <c r="H175" s="64" t="n">
        <v>1500</v>
      </c>
      <c r="I175" s="64" t="n">
        <v>213.72</v>
      </c>
      <c r="J175" s="65" t="n">
        <f aca="false">I175/H175</f>
        <v>0.14248</v>
      </c>
      <c r="K175" s="64" t="n">
        <f aca="false">H175-I175</f>
        <v>1286.28</v>
      </c>
    </row>
    <row r="176" customFormat="false" ht="13.35" hidden="false" customHeight="true" outlineLevel="0" collapsed="false">
      <c r="A176" s="61"/>
      <c r="B176" s="61"/>
      <c r="C176" s="62"/>
      <c r="D176" s="62"/>
      <c r="E176" s="62"/>
      <c r="F176" s="62" t="n">
        <v>323213</v>
      </c>
      <c r="G176" s="66" t="s">
        <v>197</v>
      </c>
      <c r="H176" s="64" t="n">
        <v>1300</v>
      </c>
      <c r="I176" s="64" t="n">
        <v>1275.36</v>
      </c>
      <c r="J176" s="65" t="n">
        <f aca="false">I176/H176</f>
        <v>0.981046153846154</v>
      </c>
      <c r="K176" s="64" t="n">
        <f aca="false">H176-I176</f>
        <v>24.6400000000001</v>
      </c>
    </row>
    <row r="177" customFormat="false" ht="13.15" hidden="false" customHeight="true" outlineLevel="0" collapsed="false">
      <c r="A177" s="61"/>
      <c r="B177" s="61"/>
      <c r="C177" s="62"/>
      <c r="D177" s="62"/>
      <c r="E177" s="62"/>
      <c r="F177" s="62" t="n">
        <v>323214</v>
      </c>
      <c r="G177" s="63" t="s">
        <v>198</v>
      </c>
      <c r="H177" s="64" t="n">
        <v>5500</v>
      </c>
      <c r="I177" s="64" t="n">
        <v>5057.89</v>
      </c>
      <c r="J177" s="65" t="n">
        <f aca="false">I177/H177</f>
        <v>0.919616363636364</v>
      </c>
      <c r="K177" s="64" t="n">
        <f aca="false">H177-I177</f>
        <v>442.11</v>
      </c>
    </row>
    <row r="178" customFormat="false" ht="13.15" hidden="false" customHeight="true" outlineLevel="0" collapsed="false">
      <c r="A178" s="61"/>
      <c r="B178" s="61"/>
      <c r="C178" s="62"/>
      <c r="D178" s="62"/>
      <c r="E178" s="62"/>
      <c r="F178" s="62" t="n">
        <v>323215</v>
      </c>
      <c r="G178" s="63" t="s">
        <v>199</v>
      </c>
      <c r="H178" s="64" t="n">
        <v>8000</v>
      </c>
      <c r="I178" s="64" t="n">
        <v>7913</v>
      </c>
      <c r="J178" s="65" t="n">
        <f aca="false">I178/H178</f>
        <v>0.989125</v>
      </c>
      <c r="K178" s="64" t="n">
        <f aca="false">H178-I178</f>
        <v>87</v>
      </c>
    </row>
    <row r="179" customFormat="false" ht="13.15" hidden="false" customHeight="true" outlineLevel="0" collapsed="false">
      <c r="A179" s="61"/>
      <c r="B179" s="61"/>
      <c r="C179" s="62"/>
      <c r="D179" s="62"/>
      <c r="E179" s="62"/>
      <c r="F179" s="62" t="n">
        <v>323220</v>
      </c>
      <c r="G179" s="66" t="s">
        <v>200</v>
      </c>
      <c r="H179" s="64" t="n">
        <v>2000</v>
      </c>
      <c r="I179" s="64" t="n">
        <v>655</v>
      </c>
      <c r="J179" s="65" t="n">
        <f aca="false">I179/H179</f>
        <v>0.3275</v>
      </c>
      <c r="K179" s="64" t="n">
        <f aca="false">H179-I179</f>
        <v>1345</v>
      </c>
    </row>
    <row r="180" customFormat="false" ht="13.15" hidden="false" customHeight="true" outlineLevel="0" collapsed="false">
      <c r="A180" s="61"/>
      <c r="B180" s="61"/>
      <c r="C180" s="62"/>
      <c r="D180" s="62"/>
      <c r="E180" s="62"/>
      <c r="F180" s="62" t="n">
        <v>323290</v>
      </c>
      <c r="G180" s="66" t="s">
        <v>201</v>
      </c>
      <c r="H180" s="64" t="n">
        <v>254000</v>
      </c>
      <c r="I180" s="64" t="n">
        <v>136117.61</v>
      </c>
      <c r="J180" s="65" t="n">
        <f aca="false">I180/H180</f>
        <v>0.535896102362205</v>
      </c>
      <c r="K180" s="64" t="n">
        <f aca="false">H180-I180</f>
        <v>117882.39</v>
      </c>
    </row>
    <row r="181" customFormat="false" ht="13.15" hidden="false" customHeight="true" outlineLevel="0" collapsed="false">
      <c r="A181" s="61"/>
      <c r="B181" s="61"/>
      <c r="C181" s="62"/>
      <c r="D181" s="62"/>
      <c r="E181" s="62"/>
      <c r="F181" s="62" t="n">
        <v>323291</v>
      </c>
      <c r="G181" s="66" t="s">
        <v>202</v>
      </c>
      <c r="H181" s="64" t="n">
        <v>6000</v>
      </c>
      <c r="I181" s="64" t="n">
        <v>3712.5</v>
      </c>
      <c r="J181" s="65" t="n">
        <f aca="false">I181/H181</f>
        <v>0.61875</v>
      </c>
      <c r="K181" s="64" t="n">
        <f aca="false">H181-I181</f>
        <v>2287.5</v>
      </c>
    </row>
    <row r="182" customFormat="false" ht="13.15" hidden="false" customHeight="true" outlineLevel="0" collapsed="false">
      <c r="A182" s="61"/>
      <c r="B182" s="61"/>
      <c r="C182" s="62"/>
      <c r="D182" s="62"/>
      <c r="E182" s="62"/>
      <c r="F182" s="62" t="n">
        <v>323292</v>
      </c>
      <c r="G182" s="66" t="s">
        <v>203</v>
      </c>
      <c r="H182" s="64" t="n">
        <v>0</v>
      </c>
      <c r="I182" s="64" t="n">
        <v>0</v>
      </c>
      <c r="J182" s="65" t="e">
        <f aca="false">I182/H182</f>
        <v>#DIV/0!</v>
      </c>
      <c r="K182" s="64" t="n">
        <f aca="false">H182-I182</f>
        <v>0</v>
      </c>
    </row>
    <row r="183" customFormat="false" ht="13.15" hidden="false" customHeight="true" outlineLevel="0" collapsed="false">
      <c r="A183" s="61"/>
      <c r="B183" s="61"/>
      <c r="C183" s="62"/>
      <c r="D183" s="62"/>
      <c r="E183" s="62"/>
      <c r="F183" s="62" t="n">
        <v>323293</v>
      </c>
      <c r="G183" s="66" t="s">
        <v>204</v>
      </c>
      <c r="H183" s="64" t="n">
        <v>0</v>
      </c>
      <c r="I183" s="64" t="n">
        <v>0</v>
      </c>
      <c r="J183" s="65" t="e">
        <f aca="false">I183/H183</f>
        <v>#DIV/0!</v>
      </c>
      <c r="K183" s="64" t="n">
        <f aca="false">H183-I183</f>
        <v>0</v>
      </c>
    </row>
    <row r="184" customFormat="false" ht="13.15" hidden="false" customHeight="true" outlineLevel="0" collapsed="false">
      <c r="A184" s="61"/>
      <c r="B184" s="61"/>
      <c r="C184" s="62"/>
      <c r="D184" s="62"/>
      <c r="E184" s="62"/>
      <c r="F184" s="62" t="n">
        <v>323294</v>
      </c>
      <c r="G184" s="66" t="s">
        <v>205</v>
      </c>
      <c r="H184" s="64" t="n">
        <v>0</v>
      </c>
      <c r="I184" s="64" t="n">
        <v>0</v>
      </c>
      <c r="J184" s="65" t="e">
        <f aca="false">I184/H184</f>
        <v>#DIV/0!</v>
      </c>
      <c r="K184" s="64" t="n">
        <f aca="false">H184-I184</f>
        <v>0</v>
      </c>
    </row>
    <row r="185" customFormat="false" ht="13.15" hidden="false" customHeight="true" outlineLevel="0" collapsed="false">
      <c r="A185" s="61"/>
      <c r="B185" s="61"/>
      <c r="C185" s="62"/>
      <c r="D185" s="62"/>
      <c r="E185" s="62"/>
      <c r="F185" s="62" t="n">
        <v>323295</v>
      </c>
      <c r="G185" s="66" t="s">
        <v>206</v>
      </c>
      <c r="H185" s="64" t="n">
        <v>0</v>
      </c>
      <c r="I185" s="64" t="n">
        <v>0</v>
      </c>
      <c r="J185" s="65" t="e">
        <f aca="false">I185/H185</f>
        <v>#DIV/0!</v>
      </c>
      <c r="K185" s="64" t="n">
        <f aca="false">H185-I185</f>
        <v>0</v>
      </c>
    </row>
    <row r="186" customFormat="false" ht="13.15" hidden="false" customHeight="true" outlineLevel="0" collapsed="false">
      <c r="A186" s="61"/>
      <c r="B186" s="61"/>
      <c r="C186" s="62"/>
      <c r="D186" s="62"/>
      <c r="E186" s="62"/>
      <c r="F186" s="62" t="n">
        <v>323296</v>
      </c>
      <c r="G186" s="66" t="s">
        <v>207</v>
      </c>
      <c r="H186" s="64" t="n">
        <v>45000</v>
      </c>
      <c r="I186" s="64" t="n">
        <v>48730</v>
      </c>
      <c r="J186" s="65" t="n">
        <f aca="false">I186/H186</f>
        <v>1.08288888888889</v>
      </c>
      <c r="K186" s="64" t="n">
        <f aca="false">H186-I186</f>
        <v>-3730</v>
      </c>
    </row>
    <row r="187" customFormat="false" ht="13.15" hidden="false" customHeight="true" outlineLevel="0" collapsed="false">
      <c r="A187" s="61"/>
      <c r="B187" s="61"/>
      <c r="C187" s="62"/>
      <c r="D187" s="62"/>
      <c r="E187" s="62"/>
      <c r="F187" s="62" t="n">
        <v>323297</v>
      </c>
      <c r="G187" s="66" t="s">
        <v>208</v>
      </c>
      <c r="H187" s="64" t="n">
        <v>0</v>
      </c>
      <c r="I187" s="64" t="n">
        <v>0</v>
      </c>
      <c r="J187" s="65" t="e">
        <f aca="false">I187/H187</f>
        <v>#DIV/0!</v>
      </c>
      <c r="K187" s="64" t="n">
        <f aca="false">H187-I187</f>
        <v>0</v>
      </c>
    </row>
    <row r="188" customFormat="false" ht="13.15" hidden="false" customHeight="true" outlineLevel="0" collapsed="false">
      <c r="A188" s="61"/>
      <c r="B188" s="61"/>
      <c r="C188" s="62"/>
      <c r="D188" s="62"/>
      <c r="E188" s="62"/>
      <c r="F188" s="62" t="n">
        <v>323298</v>
      </c>
      <c r="G188" s="66" t="s">
        <v>209</v>
      </c>
      <c r="H188" s="64" t="n">
        <v>2500</v>
      </c>
      <c r="I188" s="64" t="n">
        <v>789.99</v>
      </c>
      <c r="J188" s="65" t="n">
        <f aca="false">I188/H188</f>
        <v>0.315996</v>
      </c>
      <c r="K188" s="64" t="n">
        <f aca="false">H188-I188</f>
        <v>1710.01</v>
      </c>
    </row>
    <row r="189" customFormat="false" ht="13.15" hidden="false" customHeight="true" outlineLevel="0" collapsed="false">
      <c r="A189" s="61"/>
      <c r="B189" s="61"/>
      <c r="C189" s="62"/>
      <c r="D189" s="62"/>
      <c r="E189" s="62"/>
      <c r="F189" s="62" t="n">
        <v>323299</v>
      </c>
      <c r="G189" s="66" t="s">
        <v>210</v>
      </c>
      <c r="H189" s="64" t="n">
        <v>2300</v>
      </c>
      <c r="I189" s="64" t="n">
        <v>2290</v>
      </c>
      <c r="J189" s="65" t="n">
        <f aca="false">I189/H189</f>
        <v>0.995652173913044</v>
      </c>
      <c r="K189" s="64" t="n">
        <f aca="false">H189-I189</f>
        <v>10</v>
      </c>
    </row>
    <row r="190" customFormat="false" ht="13.15" hidden="false" customHeight="true" outlineLevel="0" collapsed="false">
      <c r="A190" s="56"/>
      <c r="B190" s="56"/>
      <c r="C190" s="57"/>
      <c r="D190" s="57" t="n">
        <v>3233</v>
      </c>
      <c r="E190" s="57"/>
      <c r="F190" s="57"/>
      <c r="G190" s="58" t="s">
        <v>211</v>
      </c>
      <c r="H190" s="59" t="n">
        <f aca="false">SUM(H191:H193)</f>
        <v>19600</v>
      </c>
      <c r="I190" s="59" t="n">
        <f aca="false">SUM(I191:I193)</f>
        <v>19480.51</v>
      </c>
      <c r="J190" s="60" t="n">
        <f aca="false">I190/H190</f>
        <v>0.993903571428571</v>
      </c>
      <c r="K190" s="59" t="n">
        <f aca="false">H190-I190</f>
        <v>119.490000000002</v>
      </c>
    </row>
    <row r="191" customFormat="false" ht="13.15" hidden="false" customHeight="true" outlineLevel="0" collapsed="false">
      <c r="A191" s="61"/>
      <c r="B191" s="61"/>
      <c r="C191" s="62"/>
      <c r="D191" s="62"/>
      <c r="E191" s="62"/>
      <c r="F191" s="62" t="n">
        <v>323310</v>
      </c>
      <c r="G191" s="63" t="s">
        <v>212</v>
      </c>
      <c r="H191" s="64" t="n">
        <v>3800</v>
      </c>
      <c r="I191" s="64" t="n">
        <v>3512.5</v>
      </c>
      <c r="J191" s="65" t="n">
        <f aca="false">I191/H191</f>
        <v>0.924342105263158</v>
      </c>
      <c r="K191" s="64" t="n">
        <f aca="false">H191-I191</f>
        <v>287.5</v>
      </c>
    </row>
    <row r="192" customFormat="false" ht="13.15" hidden="false" customHeight="true" outlineLevel="0" collapsed="false">
      <c r="A192" s="61"/>
      <c r="B192" s="61"/>
      <c r="C192" s="62"/>
      <c r="D192" s="62"/>
      <c r="E192" s="62"/>
      <c r="F192" s="62" t="n">
        <v>323320</v>
      </c>
      <c r="G192" s="63" t="s">
        <v>213</v>
      </c>
      <c r="H192" s="64" t="n">
        <v>5700</v>
      </c>
      <c r="I192" s="64" t="n">
        <v>5956.63</v>
      </c>
      <c r="J192" s="65" t="n">
        <f aca="false">I192/H192</f>
        <v>1.04502280701754</v>
      </c>
      <c r="K192" s="64" t="n">
        <f aca="false">H192-I192</f>
        <v>-256.63</v>
      </c>
    </row>
    <row r="193" customFormat="false" ht="13.15" hidden="false" customHeight="true" outlineLevel="0" collapsed="false">
      <c r="A193" s="61"/>
      <c r="B193" s="61"/>
      <c r="C193" s="62"/>
      <c r="D193" s="62"/>
      <c r="E193" s="62"/>
      <c r="F193" s="62" t="n">
        <v>323321</v>
      </c>
      <c r="G193" s="63" t="s">
        <v>214</v>
      </c>
      <c r="H193" s="64" t="n">
        <v>10100</v>
      </c>
      <c r="I193" s="64" t="n">
        <v>10011.38</v>
      </c>
      <c r="J193" s="65" t="n">
        <f aca="false">I193/H193</f>
        <v>0.991225742574257</v>
      </c>
      <c r="K193" s="64" t="n">
        <f aca="false">H193-I193</f>
        <v>88.6200000000008</v>
      </c>
    </row>
    <row r="194" customFormat="false" ht="13.15" hidden="false" customHeight="true" outlineLevel="0" collapsed="false">
      <c r="A194" s="56"/>
      <c r="B194" s="56"/>
      <c r="C194" s="57"/>
      <c r="D194" s="57" t="n">
        <v>3234</v>
      </c>
      <c r="E194" s="57"/>
      <c r="F194" s="57"/>
      <c r="G194" s="58" t="s">
        <v>215</v>
      </c>
      <c r="H194" s="59" t="n">
        <f aca="false">SUM(H195:H203)</f>
        <v>114350</v>
      </c>
      <c r="I194" s="59" t="n">
        <f aca="false">SUM(I195:I203)</f>
        <v>84258.62</v>
      </c>
      <c r="J194" s="60" t="n">
        <f aca="false">I194/H194</f>
        <v>0.736848447748142</v>
      </c>
      <c r="K194" s="59" t="n">
        <f aca="false">H194-I194</f>
        <v>30091.38</v>
      </c>
    </row>
    <row r="195" customFormat="false" ht="13.15" hidden="false" customHeight="true" outlineLevel="0" collapsed="false">
      <c r="A195" s="61"/>
      <c r="B195" s="61"/>
      <c r="C195" s="62"/>
      <c r="D195" s="62"/>
      <c r="E195" s="62"/>
      <c r="F195" s="62" t="n">
        <v>323410</v>
      </c>
      <c r="G195" s="63" t="s">
        <v>216</v>
      </c>
      <c r="H195" s="64" t="n">
        <v>550</v>
      </c>
      <c r="I195" s="64" t="n">
        <v>643.25</v>
      </c>
      <c r="J195" s="65" t="n">
        <f aca="false">I195/H195</f>
        <v>1.16954545454545</v>
      </c>
      <c r="K195" s="64" t="n">
        <f aca="false">H195-I195</f>
        <v>-93.25</v>
      </c>
    </row>
    <row r="196" customFormat="false" ht="13.15" hidden="false" customHeight="true" outlineLevel="0" collapsed="false">
      <c r="A196" s="61"/>
      <c r="B196" s="61"/>
      <c r="C196" s="62"/>
      <c r="D196" s="62"/>
      <c r="E196" s="62"/>
      <c r="F196" s="62" t="n">
        <v>323420</v>
      </c>
      <c r="G196" s="63" t="s">
        <v>217</v>
      </c>
      <c r="H196" s="64" t="n">
        <v>250</v>
      </c>
      <c r="I196" s="64" t="n">
        <v>214.92</v>
      </c>
      <c r="J196" s="65" t="n">
        <f aca="false">I196/H196</f>
        <v>0.85968</v>
      </c>
      <c r="K196" s="64" t="n">
        <f aca="false">H196-I196</f>
        <v>35.08</v>
      </c>
    </row>
    <row r="197" customFormat="false" ht="13.15" hidden="false" customHeight="true" outlineLevel="0" collapsed="false">
      <c r="A197" s="61"/>
      <c r="B197" s="61"/>
      <c r="C197" s="62"/>
      <c r="D197" s="62"/>
      <c r="E197" s="62"/>
      <c r="F197" s="62" t="n">
        <v>323421</v>
      </c>
      <c r="G197" s="63" t="s">
        <v>218</v>
      </c>
      <c r="H197" s="64" t="n">
        <v>11500</v>
      </c>
      <c r="I197" s="64" t="n">
        <v>10609.18</v>
      </c>
      <c r="J197" s="65" t="n">
        <f aca="false">I197/H197</f>
        <v>0.922537391304348</v>
      </c>
      <c r="K197" s="64" t="n">
        <f aca="false">H197-I197</f>
        <v>890.82</v>
      </c>
    </row>
    <row r="198" customFormat="false" ht="13.15" hidden="false" customHeight="true" outlineLevel="0" collapsed="false">
      <c r="A198" s="61"/>
      <c r="B198" s="61"/>
      <c r="C198" s="62"/>
      <c r="D198" s="62"/>
      <c r="E198" s="62"/>
      <c r="F198" s="62" t="n">
        <v>323422</v>
      </c>
      <c r="G198" s="63" t="s">
        <v>219</v>
      </c>
      <c r="H198" s="64" t="n">
        <v>350</v>
      </c>
      <c r="I198" s="64" t="n">
        <v>277.2</v>
      </c>
      <c r="J198" s="65" t="n">
        <f aca="false">I198/H198</f>
        <v>0.792</v>
      </c>
      <c r="K198" s="64" t="n">
        <f aca="false">H198-I198</f>
        <v>72.8</v>
      </c>
    </row>
    <row r="199" customFormat="false" ht="13.15" hidden="false" customHeight="true" outlineLevel="0" collapsed="false">
      <c r="A199" s="61"/>
      <c r="B199" s="61"/>
      <c r="C199" s="62"/>
      <c r="D199" s="62"/>
      <c r="E199" s="62"/>
      <c r="F199" s="62" t="n">
        <v>323470</v>
      </c>
      <c r="G199" s="63" t="s">
        <v>220</v>
      </c>
      <c r="H199" s="64" t="n">
        <v>2300</v>
      </c>
      <c r="I199" s="64" t="n">
        <v>2112.36</v>
      </c>
      <c r="J199" s="65" t="n">
        <f aca="false">I199/H199</f>
        <v>0.918417391304348</v>
      </c>
      <c r="K199" s="64" t="n">
        <f aca="false">H199-I199</f>
        <v>187.64</v>
      </c>
    </row>
    <row r="200" customFormat="false" ht="13.15" hidden="false" customHeight="true" outlineLevel="0" collapsed="false">
      <c r="A200" s="61"/>
      <c r="B200" s="61"/>
      <c r="C200" s="62"/>
      <c r="D200" s="62"/>
      <c r="E200" s="62"/>
      <c r="F200" s="62" t="n">
        <v>323490</v>
      </c>
      <c r="G200" s="63" t="s">
        <v>221</v>
      </c>
      <c r="H200" s="64" t="n">
        <v>45000</v>
      </c>
      <c r="I200" s="64" t="n">
        <v>36258.13</v>
      </c>
      <c r="J200" s="65" t="n">
        <f aca="false">I200/H200</f>
        <v>0.805736222222222</v>
      </c>
      <c r="K200" s="64" t="n">
        <f aca="false">H200-I200</f>
        <v>8741.87</v>
      </c>
    </row>
    <row r="201" customFormat="false" ht="13.15" hidden="false" customHeight="true" outlineLevel="0" collapsed="false">
      <c r="A201" s="61"/>
      <c r="B201" s="61"/>
      <c r="C201" s="62"/>
      <c r="D201" s="62"/>
      <c r="E201" s="62"/>
      <c r="F201" s="62" t="n">
        <v>323491</v>
      </c>
      <c r="G201" s="63" t="s">
        <v>222</v>
      </c>
      <c r="H201" s="64" t="n">
        <v>400</v>
      </c>
      <c r="I201" s="64" t="n">
        <v>384</v>
      </c>
      <c r="J201" s="65" t="n">
        <f aca="false">I201/H201</f>
        <v>0.96</v>
      </c>
      <c r="K201" s="64" t="n">
        <f aca="false">H201-I201</f>
        <v>16</v>
      </c>
    </row>
    <row r="202" customFormat="false" ht="13.15" hidden="false" customHeight="true" outlineLevel="0" collapsed="false">
      <c r="A202" s="61"/>
      <c r="B202" s="61"/>
      <c r="C202" s="62"/>
      <c r="D202" s="62"/>
      <c r="E202" s="62"/>
      <c r="F202" s="62" t="n">
        <v>323492</v>
      </c>
      <c r="G202" s="63" t="s">
        <v>223</v>
      </c>
      <c r="H202" s="64" t="n">
        <v>12000</v>
      </c>
      <c r="I202" s="64" t="n">
        <v>11175</v>
      </c>
      <c r="J202" s="65" t="n">
        <f aca="false">I202/H202</f>
        <v>0.93125</v>
      </c>
      <c r="K202" s="64" t="n">
        <f aca="false">H202-I202</f>
        <v>825</v>
      </c>
    </row>
    <row r="203" customFormat="false" ht="13.15" hidden="false" customHeight="true" outlineLevel="0" collapsed="false">
      <c r="A203" s="61"/>
      <c r="B203" s="61"/>
      <c r="C203" s="62"/>
      <c r="D203" s="62"/>
      <c r="E203" s="62"/>
      <c r="F203" s="62" t="n">
        <v>323494</v>
      </c>
      <c r="G203" s="63" t="s">
        <v>224</v>
      </c>
      <c r="H203" s="64" t="n">
        <v>42000</v>
      </c>
      <c r="I203" s="64" t="n">
        <v>22584.58</v>
      </c>
      <c r="J203" s="65" t="n">
        <f aca="false">I203/H203</f>
        <v>0.537728095238095</v>
      </c>
      <c r="K203" s="64" t="n">
        <f aca="false">H203-I203</f>
        <v>19415.42</v>
      </c>
    </row>
    <row r="204" customFormat="false" ht="13.15" hidden="false" customHeight="true" outlineLevel="0" collapsed="false">
      <c r="A204" s="56"/>
      <c r="B204" s="56"/>
      <c r="C204" s="57"/>
      <c r="D204" s="57" t="n">
        <v>3236</v>
      </c>
      <c r="E204" s="57"/>
      <c r="F204" s="57"/>
      <c r="G204" s="58" t="s">
        <v>225</v>
      </c>
      <c r="H204" s="59" t="n">
        <f aca="false">SUM(H205:H208)</f>
        <v>12900</v>
      </c>
      <c r="I204" s="59" t="n">
        <f aca="false">SUM(I205:I208)</f>
        <v>12190.39</v>
      </c>
      <c r="J204" s="60" t="n">
        <f aca="false">I204/H204</f>
        <v>0.944991472868217</v>
      </c>
      <c r="K204" s="59" t="n">
        <f aca="false">H204-I204</f>
        <v>709.610000000001</v>
      </c>
    </row>
    <row r="205" customFormat="false" ht="13.15" hidden="false" customHeight="true" outlineLevel="0" collapsed="false">
      <c r="A205" s="61"/>
      <c r="B205" s="61"/>
      <c r="C205" s="62"/>
      <c r="D205" s="62"/>
      <c r="E205" s="62"/>
      <c r="F205" s="62" t="n">
        <v>323620</v>
      </c>
      <c r="G205" s="63" t="s">
        <v>226</v>
      </c>
      <c r="H205" s="64" t="n">
        <v>2100</v>
      </c>
      <c r="I205" s="64" t="n">
        <v>2050.8</v>
      </c>
      <c r="J205" s="65" t="n">
        <f aca="false">I205/H205</f>
        <v>0.976571428571429</v>
      </c>
      <c r="K205" s="64" t="n">
        <f aca="false">H205-I205</f>
        <v>49.1999999999998</v>
      </c>
    </row>
    <row r="206" customFormat="false" ht="13.15" hidden="false" customHeight="true" outlineLevel="0" collapsed="false">
      <c r="A206" s="61"/>
      <c r="B206" s="61"/>
      <c r="C206" s="62"/>
      <c r="D206" s="62"/>
      <c r="E206" s="62"/>
      <c r="F206" s="62" t="n">
        <v>323621</v>
      </c>
      <c r="G206" s="63" t="s">
        <v>227</v>
      </c>
      <c r="H206" s="64" t="n">
        <v>7500</v>
      </c>
      <c r="I206" s="64" t="n">
        <v>7323.35</v>
      </c>
      <c r="J206" s="65" t="n">
        <f aca="false">I206/H206</f>
        <v>0.976446666666667</v>
      </c>
      <c r="K206" s="64" t="n">
        <f aca="false">H206-I206</f>
        <v>176.65</v>
      </c>
    </row>
    <row r="207" customFormat="false" ht="13.15" hidden="false" customHeight="true" outlineLevel="0" collapsed="false">
      <c r="A207" s="61"/>
      <c r="B207" s="61"/>
      <c r="C207" s="62"/>
      <c r="D207" s="62"/>
      <c r="E207" s="62"/>
      <c r="F207" s="62" t="n">
        <v>323622</v>
      </c>
      <c r="G207" s="63" t="s">
        <v>228</v>
      </c>
      <c r="H207" s="64" t="n">
        <v>2800</v>
      </c>
      <c r="I207" s="64" t="n">
        <v>2816.24</v>
      </c>
      <c r="J207" s="65" t="n">
        <f aca="false">I207/H207</f>
        <v>1.0058</v>
      </c>
      <c r="K207" s="64" t="n">
        <f aca="false">H207-I207</f>
        <v>-16.2399999999998</v>
      </c>
    </row>
    <row r="208" customFormat="false" ht="13.15" hidden="false" customHeight="true" outlineLevel="0" collapsed="false">
      <c r="A208" s="61"/>
      <c r="B208" s="61"/>
      <c r="C208" s="62"/>
      <c r="D208" s="62"/>
      <c r="E208" s="62"/>
      <c r="F208" s="62" t="n">
        <v>323630</v>
      </c>
      <c r="G208" s="63" t="s">
        <v>229</v>
      </c>
      <c r="H208" s="64" t="n">
        <v>500</v>
      </c>
      <c r="I208" s="64" t="n">
        <v>0</v>
      </c>
      <c r="J208" s="65" t="n">
        <f aca="false">I208/H208</f>
        <v>0</v>
      </c>
      <c r="K208" s="64" t="n">
        <f aca="false">H208-I208</f>
        <v>500</v>
      </c>
    </row>
    <row r="209" customFormat="false" ht="13.15" hidden="false" customHeight="true" outlineLevel="0" collapsed="false">
      <c r="A209" s="56"/>
      <c r="B209" s="56"/>
      <c r="C209" s="57"/>
      <c r="D209" s="57" t="n">
        <v>3237</v>
      </c>
      <c r="E209" s="57"/>
      <c r="F209" s="57"/>
      <c r="G209" s="58" t="s">
        <v>230</v>
      </c>
      <c r="H209" s="59" t="n">
        <f aca="false">SUM(H210:H221)</f>
        <v>52200</v>
      </c>
      <c r="I209" s="59" t="n">
        <f aca="false">SUM(I210:I221)</f>
        <v>58326.1</v>
      </c>
      <c r="J209" s="60" t="n">
        <f aca="false">I209/H209</f>
        <v>1.11735823754789</v>
      </c>
      <c r="K209" s="59" t="n">
        <f aca="false">H209-I209</f>
        <v>-6126.1</v>
      </c>
    </row>
    <row r="210" customFormat="false" ht="13.15" hidden="false" customHeight="true" outlineLevel="0" collapsed="false">
      <c r="A210" s="61"/>
      <c r="B210" s="61"/>
      <c r="C210" s="62"/>
      <c r="D210" s="62"/>
      <c r="E210" s="62"/>
      <c r="F210" s="62" t="n">
        <v>323710</v>
      </c>
      <c r="G210" s="63" t="s">
        <v>231</v>
      </c>
      <c r="H210" s="64" t="n">
        <v>0</v>
      </c>
      <c r="I210" s="64" t="n">
        <v>0</v>
      </c>
      <c r="J210" s="65" t="e">
        <f aca="false">I210/H210</f>
        <v>#DIV/0!</v>
      </c>
      <c r="K210" s="64" t="n">
        <f aca="false">H210-I210</f>
        <v>0</v>
      </c>
    </row>
    <row r="211" customFormat="false" ht="13.15" hidden="false" customHeight="true" outlineLevel="0" collapsed="false">
      <c r="A211" s="61"/>
      <c r="B211" s="61"/>
      <c r="C211" s="62"/>
      <c r="D211" s="62"/>
      <c r="E211" s="62"/>
      <c r="F211" s="62" t="n">
        <v>323720</v>
      </c>
      <c r="G211" s="63" t="s">
        <v>232</v>
      </c>
      <c r="H211" s="64" t="n">
        <v>0</v>
      </c>
      <c r="I211" s="64" t="n">
        <v>0</v>
      </c>
      <c r="J211" s="65" t="e">
        <f aca="false">I211/H211</f>
        <v>#DIV/0!</v>
      </c>
      <c r="K211" s="64" t="n">
        <f aca="false">H211-I211</f>
        <v>0</v>
      </c>
    </row>
    <row r="212" customFormat="false" ht="13.15" hidden="false" customHeight="true" outlineLevel="0" collapsed="false">
      <c r="A212" s="61"/>
      <c r="B212" s="61"/>
      <c r="C212" s="62"/>
      <c r="D212" s="62"/>
      <c r="E212" s="62"/>
      <c r="F212" s="62" t="n">
        <v>323730</v>
      </c>
      <c r="G212" s="63" t="s">
        <v>233</v>
      </c>
      <c r="H212" s="64" t="n">
        <v>1500</v>
      </c>
      <c r="I212" s="64" t="n">
        <v>0</v>
      </c>
      <c r="J212" s="65" t="n">
        <f aca="false">I212/H212</f>
        <v>0</v>
      </c>
      <c r="K212" s="64" t="n">
        <f aca="false">H212-I212</f>
        <v>1500</v>
      </c>
    </row>
    <row r="213" customFormat="false" ht="13.15" hidden="false" customHeight="true" outlineLevel="0" collapsed="false">
      <c r="A213" s="61"/>
      <c r="B213" s="61"/>
      <c r="C213" s="62"/>
      <c r="D213" s="62"/>
      <c r="E213" s="62"/>
      <c r="F213" s="62" t="n">
        <v>323750</v>
      </c>
      <c r="G213" s="63" t="s">
        <v>234</v>
      </c>
      <c r="H213" s="64" t="n">
        <v>1500</v>
      </c>
      <c r="I213" s="64" t="n">
        <v>500</v>
      </c>
      <c r="J213" s="65" t="n">
        <f aca="false">I213/H213</f>
        <v>0.333333333333333</v>
      </c>
      <c r="K213" s="64" t="n">
        <f aca="false">H213-I213</f>
        <v>1000</v>
      </c>
    </row>
    <row r="214" customFormat="false" ht="13.15" hidden="false" customHeight="true" outlineLevel="0" collapsed="false">
      <c r="A214" s="61"/>
      <c r="B214" s="61"/>
      <c r="C214" s="62"/>
      <c r="D214" s="62"/>
      <c r="E214" s="62"/>
      <c r="F214" s="62" t="n">
        <v>323790</v>
      </c>
      <c r="G214" s="63" t="s">
        <v>235</v>
      </c>
      <c r="H214" s="64" t="n">
        <v>8700</v>
      </c>
      <c r="I214" s="64" t="n">
        <v>8759.76</v>
      </c>
      <c r="J214" s="65" t="n">
        <f aca="false">I214/H214</f>
        <v>1.00686896551724</v>
      </c>
      <c r="K214" s="64" t="n">
        <f aca="false">H214-I214</f>
        <v>-59.7600000000002</v>
      </c>
    </row>
    <row r="215" customFormat="false" ht="13.15" hidden="false" customHeight="true" outlineLevel="0" collapsed="false">
      <c r="A215" s="61"/>
      <c r="B215" s="61"/>
      <c r="C215" s="62"/>
      <c r="D215" s="62"/>
      <c r="E215" s="62"/>
      <c r="F215" s="62" t="n">
        <v>323791</v>
      </c>
      <c r="G215" s="63" t="s">
        <v>236</v>
      </c>
      <c r="H215" s="64" t="n">
        <v>2500</v>
      </c>
      <c r="I215" s="64" t="n">
        <v>2100</v>
      </c>
      <c r="J215" s="65" t="n">
        <f aca="false">I215/H215</f>
        <v>0.84</v>
      </c>
      <c r="K215" s="64" t="n">
        <f aca="false">H215-I215</f>
        <v>400</v>
      </c>
    </row>
    <row r="216" customFormat="false" ht="13.15" hidden="false" customHeight="true" outlineLevel="0" collapsed="false">
      <c r="A216" s="61"/>
      <c r="B216" s="61"/>
      <c r="C216" s="62"/>
      <c r="D216" s="62"/>
      <c r="E216" s="62"/>
      <c r="F216" s="62" t="n">
        <v>323792</v>
      </c>
      <c r="G216" s="63" t="s">
        <v>237</v>
      </c>
      <c r="H216" s="64" t="n">
        <v>2000</v>
      </c>
      <c r="I216" s="64" t="n">
        <v>1990.84</v>
      </c>
      <c r="J216" s="65" t="n">
        <f aca="false">I216/H216</f>
        <v>0.99542</v>
      </c>
      <c r="K216" s="64" t="n">
        <f aca="false">H216-I216</f>
        <v>9.16000000000008</v>
      </c>
    </row>
    <row r="217" customFormat="false" ht="13.15" hidden="false" customHeight="true" outlineLevel="0" collapsed="false">
      <c r="A217" s="61"/>
      <c r="B217" s="61"/>
      <c r="C217" s="62"/>
      <c r="D217" s="62"/>
      <c r="E217" s="62"/>
      <c r="F217" s="62" t="n">
        <v>323793</v>
      </c>
      <c r="G217" s="63" t="s">
        <v>238</v>
      </c>
      <c r="H217" s="64" t="n">
        <v>19000</v>
      </c>
      <c r="I217" s="64" t="n">
        <v>18662.5</v>
      </c>
      <c r="J217" s="65" t="n">
        <f aca="false">I217/H217</f>
        <v>0.982236842105263</v>
      </c>
      <c r="K217" s="64" t="n">
        <f aca="false">H217-I217</f>
        <v>337.5</v>
      </c>
    </row>
    <row r="218" customFormat="false" ht="13.15" hidden="false" customHeight="true" outlineLevel="0" collapsed="false">
      <c r="A218" s="61"/>
      <c r="B218" s="61"/>
      <c r="C218" s="62"/>
      <c r="D218" s="62"/>
      <c r="E218" s="62"/>
      <c r="F218" s="62" t="n">
        <v>323794</v>
      </c>
      <c r="G218" s="63" t="s">
        <v>239</v>
      </c>
      <c r="H218" s="64" t="n">
        <v>2600</v>
      </c>
      <c r="I218" s="64" t="n">
        <v>2588</v>
      </c>
      <c r="J218" s="65" t="n">
        <f aca="false">I218/H218</f>
        <v>0.995384615384615</v>
      </c>
      <c r="K218" s="64" t="n">
        <f aca="false">H218-I218</f>
        <v>12</v>
      </c>
    </row>
    <row r="219" customFormat="false" ht="13.15" hidden="false" customHeight="true" outlineLevel="0" collapsed="false">
      <c r="A219" s="61"/>
      <c r="B219" s="61"/>
      <c r="C219" s="62"/>
      <c r="D219" s="62"/>
      <c r="E219" s="62"/>
      <c r="F219" s="62" t="n">
        <v>323796</v>
      </c>
      <c r="G219" s="63" t="s">
        <v>240</v>
      </c>
      <c r="H219" s="64" t="n">
        <v>8400</v>
      </c>
      <c r="I219" s="64" t="n">
        <v>8312.5</v>
      </c>
      <c r="J219" s="65" t="n">
        <f aca="false">I219/H219</f>
        <v>0.989583333333333</v>
      </c>
      <c r="K219" s="64" t="n">
        <f aca="false">H219-I219</f>
        <v>87.5</v>
      </c>
    </row>
    <row r="220" customFormat="false" ht="13.15" hidden="false" customHeight="true" outlineLevel="0" collapsed="false">
      <c r="A220" s="61"/>
      <c r="B220" s="61"/>
      <c r="C220" s="62"/>
      <c r="D220" s="62"/>
      <c r="E220" s="62"/>
      <c r="F220" s="62" t="n">
        <v>323797</v>
      </c>
      <c r="G220" s="63" t="s">
        <v>241</v>
      </c>
      <c r="H220" s="64" t="n">
        <v>0</v>
      </c>
      <c r="I220" s="64" t="n">
        <v>11562.5</v>
      </c>
      <c r="J220" s="65" t="n">
        <f aca="false">I220-H220</f>
        <v>11562.5</v>
      </c>
      <c r="K220" s="64" t="n">
        <f aca="false">H220-I220</f>
        <v>-11562.5</v>
      </c>
    </row>
    <row r="221" customFormat="false" ht="13.15" hidden="false" customHeight="true" outlineLevel="0" collapsed="false">
      <c r="A221" s="61"/>
      <c r="B221" s="61"/>
      <c r="C221" s="62"/>
      <c r="D221" s="62"/>
      <c r="E221" s="62"/>
      <c r="F221" s="62" t="n">
        <v>323795</v>
      </c>
      <c r="G221" s="63" t="s">
        <v>242</v>
      </c>
      <c r="H221" s="64" t="n">
        <v>6000</v>
      </c>
      <c r="I221" s="64" t="n">
        <v>3850</v>
      </c>
      <c r="J221" s="65" t="n">
        <f aca="false">I221/H221</f>
        <v>0.641666666666667</v>
      </c>
      <c r="K221" s="64" t="n">
        <f aca="false">H221-I221</f>
        <v>2150</v>
      </c>
    </row>
    <row r="222" customFormat="false" ht="13.15" hidden="false" customHeight="true" outlineLevel="0" collapsed="false">
      <c r="A222" s="56"/>
      <c r="B222" s="56"/>
      <c r="C222" s="57"/>
      <c r="D222" s="57" t="n">
        <v>3238</v>
      </c>
      <c r="E222" s="57"/>
      <c r="F222" s="57"/>
      <c r="G222" s="58" t="s">
        <v>243</v>
      </c>
      <c r="H222" s="59" t="n">
        <f aca="false">H223+H224</f>
        <v>5950</v>
      </c>
      <c r="I222" s="59" t="n">
        <f aca="false">I223+I224</f>
        <v>5523.38</v>
      </c>
      <c r="J222" s="60" t="n">
        <f aca="false">I222/H222</f>
        <v>0.928299159663866</v>
      </c>
      <c r="K222" s="59" t="n">
        <f aca="false">H222-I222</f>
        <v>426.62</v>
      </c>
    </row>
    <row r="223" customFormat="false" ht="13.15" hidden="false" customHeight="true" outlineLevel="0" collapsed="false">
      <c r="A223" s="61"/>
      <c r="B223" s="61"/>
      <c r="C223" s="62"/>
      <c r="D223" s="62"/>
      <c r="E223" s="62"/>
      <c r="F223" s="62" t="n">
        <v>323890</v>
      </c>
      <c r="G223" s="63" t="s">
        <v>244</v>
      </c>
      <c r="H223" s="64" t="n">
        <v>1450</v>
      </c>
      <c r="I223" s="64" t="n">
        <v>639.78</v>
      </c>
      <c r="J223" s="65" t="n">
        <f aca="false">I223/H223</f>
        <v>0.441227586206897</v>
      </c>
      <c r="K223" s="64" t="n">
        <f aca="false">H223-I223</f>
        <v>810.22</v>
      </c>
    </row>
    <row r="224" customFormat="false" ht="13.15" hidden="false" customHeight="true" outlineLevel="0" collapsed="false">
      <c r="A224" s="61"/>
      <c r="B224" s="61"/>
      <c r="C224" s="62"/>
      <c r="D224" s="62"/>
      <c r="E224" s="62"/>
      <c r="F224" s="62" t="n">
        <v>323891</v>
      </c>
      <c r="G224" s="63" t="s">
        <v>245</v>
      </c>
      <c r="H224" s="64" t="n">
        <v>4500</v>
      </c>
      <c r="I224" s="64" t="n">
        <v>4883.6</v>
      </c>
      <c r="J224" s="65" t="n">
        <f aca="false">I224/H224</f>
        <v>1.08524444444444</v>
      </c>
      <c r="K224" s="64" t="n">
        <f aca="false">H224-I224</f>
        <v>-383.6</v>
      </c>
    </row>
    <row r="225" customFormat="false" ht="13.15" hidden="false" customHeight="true" outlineLevel="0" collapsed="false">
      <c r="A225" s="56"/>
      <c r="B225" s="56"/>
      <c r="C225" s="57"/>
      <c r="D225" s="57" t="n">
        <v>3239</v>
      </c>
      <c r="E225" s="57"/>
      <c r="F225" s="57"/>
      <c r="G225" s="58" t="s">
        <v>246</v>
      </c>
      <c r="H225" s="59" t="n">
        <f aca="false">H226+H227+H228+H229</f>
        <v>10200</v>
      </c>
      <c r="I225" s="59" t="n">
        <f aca="false">SUM(I226:I229)</f>
        <v>10312.29</v>
      </c>
      <c r="J225" s="60" t="n">
        <f aca="false">I225/H225</f>
        <v>1.01100882352941</v>
      </c>
      <c r="K225" s="59" t="n">
        <f aca="false">H225-I225</f>
        <v>-112.289999999999</v>
      </c>
    </row>
    <row r="226" customFormat="false" ht="13.15" hidden="false" customHeight="true" outlineLevel="0" collapsed="false">
      <c r="A226" s="61"/>
      <c r="B226" s="61"/>
      <c r="C226" s="62"/>
      <c r="D226" s="62"/>
      <c r="E226" s="62"/>
      <c r="F226" s="62" t="n">
        <v>323930</v>
      </c>
      <c r="G226" s="63" t="s">
        <v>247</v>
      </c>
      <c r="H226" s="64" t="n">
        <v>0</v>
      </c>
      <c r="I226" s="64" t="n">
        <v>0</v>
      </c>
      <c r="J226" s="65" t="e">
        <f aca="false">I226/H226</f>
        <v>#DIV/0!</v>
      </c>
      <c r="K226" s="64" t="n">
        <f aca="false">H226-I226</f>
        <v>0</v>
      </c>
    </row>
    <row r="227" customFormat="false" ht="13.15" hidden="false" customHeight="true" outlineLevel="0" collapsed="false">
      <c r="A227" s="61"/>
      <c r="B227" s="61"/>
      <c r="C227" s="62"/>
      <c r="D227" s="62"/>
      <c r="E227" s="62"/>
      <c r="F227" s="62" t="n">
        <v>323931</v>
      </c>
      <c r="G227" s="63" t="s">
        <v>248</v>
      </c>
      <c r="H227" s="64" t="n">
        <v>0</v>
      </c>
      <c r="I227" s="64" t="n">
        <v>0</v>
      </c>
      <c r="J227" s="65" t="e">
        <f aca="false">I227/H227</f>
        <v>#DIV/0!</v>
      </c>
      <c r="K227" s="64" t="n">
        <f aca="false">H227-I227</f>
        <v>0</v>
      </c>
    </row>
    <row r="228" customFormat="false" ht="13.15" hidden="false" customHeight="true" outlineLevel="0" collapsed="false">
      <c r="A228" s="61"/>
      <c r="B228" s="61"/>
      <c r="C228" s="62"/>
      <c r="D228" s="62"/>
      <c r="E228" s="62"/>
      <c r="F228" s="62" t="n">
        <v>323990</v>
      </c>
      <c r="G228" s="63" t="s">
        <v>249</v>
      </c>
      <c r="H228" s="64" t="n">
        <v>10000</v>
      </c>
      <c r="I228" s="64" t="n">
        <v>10202.66</v>
      </c>
      <c r="J228" s="65" t="n">
        <f aca="false">I228/H228</f>
        <v>1.020266</v>
      </c>
      <c r="K228" s="64" t="n">
        <f aca="false">H228-I228</f>
        <v>-202.66</v>
      </c>
    </row>
    <row r="229" customFormat="false" ht="13.15" hidden="false" customHeight="true" outlineLevel="0" collapsed="false">
      <c r="A229" s="61"/>
      <c r="B229" s="61"/>
      <c r="C229" s="62"/>
      <c r="D229" s="62"/>
      <c r="E229" s="62"/>
      <c r="F229" s="62" t="n">
        <v>323932</v>
      </c>
      <c r="G229" s="63" t="s">
        <v>250</v>
      </c>
      <c r="H229" s="64" t="n">
        <v>200</v>
      </c>
      <c r="I229" s="64" t="n">
        <v>109.63</v>
      </c>
      <c r="J229" s="65" t="n">
        <f aca="false">I229/H229</f>
        <v>0.54815</v>
      </c>
      <c r="K229" s="64" t="n">
        <f aca="false">H229-I229</f>
        <v>90.37</v>
      </c>
    </row>
    <row r="230" customFormat="false" ht="13.15" hidden="false" customHeight="true" outlineLevel="0" collapsed="false">
      <c r="A230" s="52"/>
      <c r="B230" s="52"/>
      <c r="C230" s="53" t="n">
        <v>324</v>
      </c>
      <c r="D230" s="53"/>
      <c r="E230" s="53" t="n">
        <v>11</v>
      </c>
      <c r="F230" s="53"/>
      <c r="G230" s="52" t="s">
        <v>251</v>
      </c>
      <c r="H230" s="54" t="n">
        <f aca="false">H231</f>
        <v>0</v>
      </c>
      <c r="I230" s="54" t="n">
        <f aca="false">I231</f>
        <v>0</v>
      </c>
      <c r="J230" s="55" t="e">
        <f aca="false">I230/H230</f>
        <v>#DIV/0!</v>
      </c>
      <c r="K230" s="54" t="n">
        <f aca="false">H230-I230</f>
        <v>0</v>
      </c>
    </row>
    <row r="231" customFormat="false" ht="13.15" hidden="false" customHeight="true" outlineLevel="0" collapsed="false">
      <c r="A231" s="87"/>
      <c r="B231" s="87"/>
      <c r="C231" s="89"/>
      <c r="D231" s="57" t="n">
        <v>3241</v>
      </c>
      <c r="E231" s="57"/>
      <c r="F231" s="89"/>
      <c r="G231" s="58" t="s">
        <v>252</v>
      </c>
      <c r="H231" s="90" t="n">
        <f aca="false">H232</f>
        <v>0</v>
      </c>
      <c r="I231" s="90" t="n">
        <f aca="false">I232</f>
        <v>0</v>
      </c>
      <c r="J231" s="91" t="e">
        <f aca="false">I231/H231</f>
        <v>#DIV/0!</v>
      </c>
      <c r="K231" s="90" t="n">
        <f aca="false">H231-I231</f>
        <v>0</v>
      </c>
    </row>
    <row r="232" customFormat="false" ht="13.15" hidden="false" customHeight="true" outlineLevel="0" collapsed="false">
      <c r="A232" s="61"/>
      <c r="B232" s="61"/>
      <c r="C232" s="62"/>
      <c r="D232" s="62"/>
      <c r="E232" s="62"/>
      <c r="F232" s="62" t="n">
        <v>324120</v>
      </c>
      <c r="G232" s="63" t="s">
        <v>253</v>
      </c>
      <c r="H232" s="64" t="n">
        <v>0</v>
      </c>
      <c r="I232" s="64" t="n">
        <v>0</v>
      </c>
      <c r="J232" s="65" t="e">
        <f aca="false">I232/H232</f>
        <v>#DIV/0!</v>
      </c>
      <c r="K232" s="64" t="n">
        <f aca="false">H232-I232</f>
        <v>0</v>
      </c>
    </row>
    <row r="233" customFormat="false" ht="13.15" hidden="false" customHeight="true" outlineLevel="0" collapsed="false">
      <c r="A233" s="52"/>
      <c r="B233" s="52"/>
      <c r="C233" s="53" t="n">
        <v>329</v>
      </c>
      <c r="D233" s="53"/>
      <c r="E233" s="53" t="n">
        <v>11</v>
      </c>
      <c r="F233" s="53"/>
      <c r="G233" s="52" t="s">
        <v>254</v>
      </c>
      <c r="H233" s="54" t="n">
        <f aca="false">H234+H237+H240+H243+H247</f>
        <v>30800</v>
      </c>
      <c r="I233" s="54" t="n">
        <f aca="false">I234+I237+I240+I243+I247</f>
        <v>29056.4</v>
      </c>
      <c r="J233" s="55" t="n">
        <f aca="false">I233/H233</f>
        <v>0.94338961038961</v>
      </c>
      <c r="K233" s="54" t="n">
        <f aca="false">H233-I233</f>
        <v>1743.6</v>
      </c>
    </row>
    <row r="234" customFormat="false" ht="26.45" hidden="false" customHeight="true" outlineLevel="0" collapsed="false">
      <c r="A234" s="56"/>
      <c r="B234" s="56"/>
      <c r="C234" s="57"/>
      <c r="D234" s="57" t="n">
        <v>3291</v>
      </c>
      <c r="E234" s="57"/>
      <c r="F234" s="57"/>
      <c r="G234" s="67" t="s">
        <v>255</v>
      </c>
      <c r="H234" s="59" t="n">
        <f aca="false">H235+H236</f>
        <v>3500</v>
      </c>
      <c r="I234" s="59" t="n">
        <f aca="false">I235+I236</f>
        <v>3120.94</v>
      </c>
      <c r="J234" s="60" t="n">
        <f aca="false">I234/H234</f>
        <v>0.891697142857143</v>
      </c>
      <c r="K234" s="59" t="n">
        <f aca="false">H234-I234</f>
        <v>379.06</v>
      </c>
    </row>
    <row r="235" customFormat="false" ht="26.45" hidden="false" customHeight="true" outlineLevel="0" collapsed="false">
      <c r="A235" s="61"/>
      <c r="B235" s="61"/>
      <c r="C235" s="62"/>
      <c r="D235" s="62"/>
      <c r="E235" s="62"/>
      <c r="F235" s="62" t="n">
        <v>329110</v>
      </c>
      <c r="G235" s="66" t="s">
        <v>256</v>
      </c>
      <c r="H235" s="64" t="n">
        <v>3500</v>
      </c>
      <c r="I235" s="64" t="n">
        <v>3120.94</v>
      </c>
      <c r="J235" s="65" t="n">
        <f aca="false">I235/H235</f>
        <v>0.891697142857143</v>
      </c>
      <c r="K235" s="64" t="n">
        <f aca="false">H235-I235</f>
        <v>379.06</v>
      </c>
    </row>
    <row r="236" customFormat="false" ht="12.75" hidden="false" customHeight="true" outlineLevel="0" collapsed="false">
      <c r="A236" s="61"/>
      <c r="B236" s="61"/>
      <c r="C236" s="62"/>
      <c r="D236" s="62"/>
      <c r="E236" s="62"/>
      <c r="F236" s="62" t="n">
        <v>329120</v>
      </c>
      <c r="G236" s="66" t="s">
        <v>257</v>
      </c>
      <c r="H236" s="64" t="n">
        <v>0</v>
      </c>
      <c r="I236" s="64" t="n">
        <v>0</v>
      </c>
      <c r="J236" s="65" t="e">
        <f aca="false">I236/H236</f>
        <v>#DIV/0!</v>
      </c>
      <c r="K236" s="64" t="n">
        <f aca="false">H236-I236</f>
        <v>0</v>
      </c>
    </row>
    <row r="237" customFormat="false" ht="13.15" hidden="false" customHeight="true" outlineLevel="0" collapsed="false">
      <c r="A237" s="56"/>
      <c r="B237" s="56"/>
      <c r="C237" s="57"/>
      <c r="D237" s="57" t="n">
        <v>3292</v>
      </c>
      <c r="E237" s="57"/>
      <c r="F237" s="57"/>
      <c r="G237" s="58" t="s">
        <v>258</v>
      </c>
      <c r="H237" s="59" t="n">
        <f aca="false">SUM(H238:H239)</f>
        <v>1700</v>
      </c>
      <c r="I237" s="59" t="n">
        <f aca="false">SUM(I238:I239)</f>
        <v>1670.05</v>
      </c>
      <c r="J237" s="60" t="n">
        <f aca="false">I237/H237</f>
        <v>0.982382352941177</v>
      </c>
      <c r="K237" s="59" t="n">
        <f aca="false">H237-I237</f>
        <v>29.9499999999998</v>
      </c>
    </row>
    <row r="238" customFormat="false" ht="13.15" hidden="false" customHeight="true" outlineLevel="0" collapsed="false">
      <c r="A238" s="61"/>
      <c r="B238" s="61"/>
      <c r="C238" s="62"/>
      <c r="D238" s="62"/>
      <c r="E238" s="62"/>
      <c r="F238" s="62" t="n">
        <v>329220</v>
      </c>
      <c r="G238" s="63" t="s">
        <v>259</v>
      </c>
      <c r="H238" s="64" t="n">
        <v>1050</v>
      </c>
      <c r="I238" s="64" t="n">
        <v>1045.65</v>
      </c>
      <c r="J238" s="65" t="n">
        <f aca="false">I238/H238</f>
        <v>0.995857142857143</v>
      </c>
      <c r="K238" s="64" t="n">
        <f aca="false">H238-I238</f>
        <v>4.34999999999991</v>
      </c>
    </row>
    <row r="239" customFormat="false" ht="13.15" hidden="false" customHeight="true" outlineLevel="0" collapsed="false">
      <c r="A239" s="61"/>
      <c r="B239" s="61"/>
      <c r="C239" s="62"/>
      <c r="D239" s="62"/>
      <c r="E239" s="62"/>
      <c r="F239" s="62" t="n">
        <v>329230</v>
      </c>
      <c r="G239" s="63" t="s">
        <v>260</v>
      </c>
      <c r="H239" s="64" t="n">
        <v>650</v>
      </c>
      <c r="I239" s="64" t="n">
        <v>624.4</v>
      </c>
      <c r="J239" s="65" t="n">
        <f aca="false">I239/H239</f>
        <v>0.960615384615385</v>
      </c>
      <c r="K239" s="64" t="n">
        <f aca="false">H239-I239</f>
        <v>25.6</v>
      </c>
    </row>
    <row r="240" customFormat="false" ht="13.15" hidden="false" customHeight="true" outlineLevel="0" collapsed="false">
      <c r="A240" s="56"/>
      <c r="B240" s="56"/>
      <c r="C240" s="57"/>
      <c r="D240" s="57" t="n">
        <v>3293</v>
      </c>
      <c r="E240" s="57"/>
      <c r="F240" s="57"/>
      <c r="G240" s="58" t="s">
        <v>261</v>
      </c>
      <c r="H240" s="59" t="n">
        <f aca="false">SUM(H241:H242)</f>
        <v>19900</v>
      </c>
      <c r="I240" s="59" t="n">
        <f aca="false">SUM(I241:I242)</f>
        <v>19547.05</v>
      </c>
      <c r="J240" s="60" t="n">
        <f aca="false">I240/H240</f>
        <v>0.982263819095478</v>
      </c>
      <c r="K240" s="59" t="n">
        <f aca="false">H240-I240</f>
        <v>352.949999999997</v>
      </c>
    </row>
    <row r="241" customFormat="false" ht="13.15" hidden="false" customHeight="true" outlineLevel="0" collapsed="false">
      <c r="A241" s="61"/>
      <c r="B241" s="61"/>
      <c r="C241" s="62"/>
      <c r="D241" s="62"/>
      <c r="E241" s="62"/>
      <c r="F241" s="62" t="n">
        <v>329310</v>
      </c>
      <c r="G241" s="63" t="s">
        <v>261</v>
      </c>
      <c r="H241" s="64" t="n">
        <v>3500</v>
      </c>
      <c r="I241" s="64" t="n">
        <v>3137.08</v>
      </c>
      <c r="J241" s="65" t="n">
        <f aca="false">I241/H241</f>
        <v>0.896308571428572</v>
      </c>
      <c r="K241" s="64" t="n">
        <f aca="false">H241-I241</f>
        <v>362.92</v>
      </c>
    </row>
    <row r="242" customFormat="false" ht="13.15" hidden="false" customHeight="true" outlineLevel="0" collapsed="false">
      <c r="A242" s="61"/>
      <c r="B242" s="61"/>
      <c r="C242" s="62"/>
      <c r="D242" s="62"/>
      <c r="E242" s="62"/>
      <c r="F242" s="62" t="n">
        <v>329311</v>
      </c>
      <c r="G242" s="63" t="s">
        <v>262</v>
      </c>
      <c r="H242" s="64" t="n">
        <v>16400</v>
      </c>
      <c r="I242" s="64" t="n">
        <v>16409.97</v>
      </c>
      <c r="J242" s="65" t="n">
        <f aca="false">I242/H242</f>
        <v>1.00060792682927</v>
      </c>
      <c r="K242" s="64" t="n">
        <f aca="false">H242-I242</f>
        <v>-9.97000000000116</v>
      </c>
    </row>
    <row r="243" customFormat="false" ht="13.15" hidden="false" customHeight="true" outlineLevel="0" collapsed="false">
      <c r="A243" s="56"/>
      <c r="B243" s="56"/>
      <c r="C243" s="57"/>
      <c r="D243" s="57" t="n">
        <v>3295</v>
      </c>
      <c r="E243" s="57"/>
      <c r="F243" s="57"/>
      <c r="G243" s="58" t="s">
        <v>263</v>
      </c>
      <c r="H243" s="59" t="n">
        <f aca="false">SUM(H244:H246)</f>
        <v>1400</v>
      </c>
      <c r="I243" s="59" t="n">
        <f aca="false">SUM(I244:I246)</f>
        <v>171.6</v>
      </c>
      <c r="J243" s="60" t="n">
        <f aca="false">I243/H243</f>
        <v>0.122571428571429</v>
      </c>
      <c r="K243" s="59" t="n">
        <f aca="false">H243-I243</f>
        <v>1228.4</v>
      </c>
    </row>
    <row r="244" customFormat="false" ht="13.15" hidden="false" customHeight="true" outlineLevel="0" collapsed="false">
      <c r="A244" s="61"/>
      <c r="B244" s="61"/>
      <c r="C244" s="62"/>
      <c r="D244" s="62"/>
      <c r="E244" s="62"/>
      <c r="F244" s="62" t="n">
        <v>329510</v>
      </c>
      <c r="G244" s="63" t="s">
        <v>106</v>
      </c>
      <c r="H244" s="64" t="n">
        <v>200</v>
      </c>
      <c r="I244" s="64" t="n">
        <v>0</v>
      </c>
      <c r="J244" s="65" t="n">
        <f aca="false">I244/H244</f>
        <v>0</v>
      </c>
      <c r="K244" s="64" t="n">
        <f aca="false">H244-I244</f>
        <v>200</v>
      </c>
    </row>
    <row r="245" customFormat="false" ht="13.15" hidden="false" customHeight="true" outlineLevel="0" collapsed="false">
      <c r="A245" s="61"/>
      <c r="B245" s="61"/>
      <c r="C245" s="62"/>
      <c r="D245" s="62"/>
      <c r="E245" s="62"/>
      <c r="F245" s="62" t="n">
        <v>329520</v>
      </c>
      <c r="G245" s="63" t="s">
        <v>264</v>
      </c>
      <c r="H245" s="64" t="n">
        <v>500</v>
      </c>
      <c r="I245" s="64" t="n">
        <v>0</v>
      </c>
      <c r="J245" s="65" t="n">
        <f aca="false">I245/H245</f>
        <v>0</v>
      </c>
      <c r="K245" s="64" t="n">
        <f aca="false">H245-I245</f>
        <v>500</v>
      </c>
    </row>
    <row r="246" customFormat="false" ht="13.15" hidden="false" customHeight="true" outlineLevel="0" collapsed="false">
      <c r="A246" s="61"/>
      <c r="B246" s="61"/>
      <c r="C246" s="62"/>
      <c r="D246" s="62"/>
      <c r="E246" s="62"/>
      <c r="F246" s="62" t="n">
        <v>329530</v>
      </c>
      <c r="G246" s="63" t="s">
        <v>265</v>
      </c>
      <c r="H246" s="64" t="n">
        <v>700</v>
      </c>
      <c r="I246" s="64" t="n">
        <v>171.6</v>
      </c>
      <c r="J246" s="65" t="n">
        <f aca="false">I246/H246</f>
        <v>0.245142857142857</v>
      </c>
      <c r="K246" s="64" t="n">
        <f aca="false">H246-I246</f>
        <v>528.4</v>
      </c>
    </row>
    <row r="247" customFormat="false" ht="13.15" hidden="false" customHeight="true" outlineLevel="0" collapsed="false">
      <c r="A247" s="56"/>
      <c r="B247" s="56"/>
      <c r="C247" s="57"/>
      <c r="D247" s="57" t="n">
        <v>3299</v>
      </c>
      <c r="E247" s="57"/>
      <c r="F247" s="57"/>
      <c r="G247" s="58" t="s">
        <v>254</v>
      </c>
      <c r="H247" s="59" t="n">
        <f aca="false">SUM(H248:H249)</f>
        <v>4300</v>
      </c>
      <c r="I247" s="59" t="n">
        <f aca="false">SUM(I248:I249)</f>
        <v>4546.76</v>
      </c>
      <c r="J247" s="60" t="n">
        <f aca="false">I247/H247</f>
        <v>1.05738604651163</v>
      </c>
      <c r="K247" s="59" t="n">
        <f aca="false">H247-I247</f>
        <v>-246.76</v>
      </c>
    </row>
    <row r="248" customFormat="false" ht="13.15" hidden="false" customHeight="true" outlineLevel="0" collapsed="false">
      <c r="A248" s="61"/>
      <c r="B248" s="61"/>
      <c r="C248" s="62"/>
      <c r="D248" s="62"/>
      <c r="E248" s="62"/>
      <c r="F248" s="62" t="n">
        <v>329990</v>
      </c>
      <c r="G248" s="63" t="s">
        <v>254</v>
      </c>
      <c r="H248" s="64" t="n">
        <v>3400</v>
      </c>
      <c r="I248" s="64" t="n">
        <v>4384.88</v>
      </c>
      <c r="J248" s="65" t="n">
        <f aca="false">I248/H248</f>
        <v>1.28967058823529</v>
      </c>
      <c r="K248" s="64" t="n">
        <f aca="false">H248-I248</f>
        <v>-984.88</v>
      </c>
    </row>
    <row r="249" customFormat="false" ht="13.15" hidden="false" customHeight="true" outlineLevel="0" collapsed="false">
      <c r="A249" s="61"/>
      <c r="B249" s="61"/>
      <c r="C249" s="62"/>
      <c r="D249" s="62"/>
      <c r="E249" s="62"/>
      <c r="F249" s="62" t="n">
        <v>329992</v>
      </c>
      <c r="G249" s="63" t="s">
        <v>266</v>
      </c>
      <c r="H249" s="64" t="n">
        <v>900</v>
      </c>
      <c r="I249" s="64" t="n">
        <v>161.88</v>
      </c>
      <c r="J249" s="65" t="n">
        <f aca="false">I249/H249</f>
        <v>0.179866666666667</v>
      </c>
      <c r="K249" s="64" t="n">
        <f aca="false">H249-I249</f>
        <v>738.12</v>
      </c>
    </row>
    <row r="250" customFormat="false" ht="13.15" hidden="false" customHeight="true" outlineLevel="0" collapsed="false">
      <c r="A250" s="46"/>
      <c r="B250" s="46" t="n">
        <v>34</v>
      </c>
      <c r="C250" s="47"/>
      <c r="D250" s="47"/>
      <c r="E250" s="47"/>
      <c r="F250" s="47"/>
      <c r="G250" s="46" t="s">
        <v>267</v>
      </c>
      <c r="H250" s="48" t="n">
        <f aca="false">H251+H254</f>
        <v>2650</v>
      </c>
      <c r="I250" s="48" t="n">
        <f aca="false">I251+I254</f>
        <v>1820.79</v>
      </c>
      <c r="J250" s="49" t="n">
        <f aca="false">I250/H250</f>
        <v>0.687090566037736</v>
      </c>
      <c r="K250" s="48" t="n">
        <f aca="false">H250-I250</f>
        <v>829.21</v>
      </c>
    </row>
    <row r="251" customFormat="false" ht="13.15" hidden="false" customHeight="true" outlineLevel="0" collapsed="false">
      <c r="A251" s="52"/>
      <c r="B251" s="52"/>
      <c r="C251" s="53" t="n">
        <v>342</v>
      </c>
      <c r="D251" s="53"/>
      <c r="E251" s="53" t="n">
        <v>11</v>
      </c>
      <c r="F251" s="53"/>
      <c r="G251" s="92" t="s">
        <v>268</v>
      </c>
      <c r="H251" s="54" t="n">
        <f aca="false">H252</f>
        <v>250</v>
      </c>
      <c r="I251" s="54" t="n">
        <f aca="false">I252</f>
        <v>148.41</v>
      </c>
      <c r="J251" s="55" t="n">
        <f aca="false">I251/H251</f>
        <v>0.59364</v>
      </c>
      <c r="K251" s="54" t="n">
        <f aca="false">H251-I251</f>
        <v>101.59</v>
      </c>
    </row>
    <row r="252" customFormat="false" ht="26.45" hidden="false" customHeight="true" outlineLevel="0" collapsed="false">
      <c r="A252" s="56"/>
      <c r="B252" s="56"/>
      <c r="C252" s="57"/>
      <c r="D252" s="57" t="n">
        <v>3423</v>
      </c>
      <c r="E252" s="57"/>
      <c r="F252" s="57"/>
      <c r="G252" s="67" t="s">
        <v>269</v>
      </c>
      <c r="H252" s="59" t="n">
        <f aca="false">H253</f>
        <v>250</v>
      </c>
      <c r="I252" s="59" t="n">
        <f aca="false">I253</f>
        <v>148.41</v>
      </c>
      <c r="J252" s="60" t="n">
        <f aca="false">I252/H252</f>
        <v>0.59364</v>
      </c>
      <c r="K252" s="59" t="n">
        <f aca="false">H252-I252</f>
        <v>101.59</v>
      </c>
    </row>
    <row r="253" customFormat="false" ht="26.45" hidden="false" customHeight="true" outlineLevel="0" collapsed="false">
      <c r="A253" s="61"/>
      <c r="B253" s="61"/>
      <c r="C253" s="62"/>
      <c r="D253" s="62"/>
      <c r="E253" s="62"/>
      <c r="F253" s="62" t="n">
        <v>342330</v>
      </c>
      <c r="G253" s="66" t="s">
        <v>270</v>
      </c>
      <c r="H253" s="64" t="n">
        <v>250</v>
      </c>
      <c r="I253" s="64" t="n">
        <v>148.41</v>
      </c>
      <c r="J253" s="65" t="n">
        <f aca="false">I253/H253</f>
        <v>0.59364</v>
      </c>
      <c r="K253" s="64" t="n">
        <f aca="false">H253-I253</f>
        <v>101.59</v>
      </c>
    </row>
    <row r="254" customFormat="false" ht="13.15" hidden="false" customHeight="true" outlineLevel="0" collapsed="false">
      <c r="A254" s="52"/>
      <c r="B254" s="52"/>
      <c r="C254" s="53" t="n">
        <v>343</v>
      </c>
      <c r="D254" s="53"/>
      <c r="E254" s="53" t="n">
        <v>11</v>
      </c>
      <c r="F254" s="53"/>
      <c r="G254" s="52" t="s">
        <v>271</v>
      </c>
      <c r="H254" s="54" t="n">
        <f aca="false">H255+H259+H257</f>
        <v>2400</v>
      </c>
      <c r="I254" s="54" t="n">
        <f aca="false">I255+I259+I257</f>
        <v>1672.38</v>
      </c>
      <c r="J254" s="55" t="n">
        <f aca="false">I254/H254</f>
        <v>0.696825</v>
      </c>
      <c r="K254" s="54" t="n">
        <f aca="false">H254-I254</f>
        <v>727.62</v>
      </c>
    </row>
    <row r="255" customFormat="false" ht="13.15" hidden="false" customHeight="true" outlineLevel="0" collapsed="false">
      <c r="A255" s="56"/>
      <c r="B255" s="56"/>
      <c r="C255" s="57"/>
      <c r="D255" s="57" t="n">
        <v>3431</v>
      </c>
      <c r="E255" s="57"/>
      <c r="F255" s="57"/>
      <c r="G255" s="58" t="s">
        <v>272</v>
      </c>
      <c r="H255" s="59" t="n">
        <f aca="false">H256</f>
        <v>1800</v>
      </c>
      <c r="I255" s="59" t="n">
        <f aca="false">I256</f>
        <v>1636.24</v>
      </c>
      <c r="J255" s="60" t="n">
        <f aca="false">I255/H255</f>
        <v>0.909022222222222</v>
      </c>
      <c r="K255" s="59" t="n">
        <f aca="false">H255-I255</f>
        <v>163.76</v>
      </c>
    </row>
    <row r="256" customFormat="false" ht="13.15" hidden="false" customHeight="true" outlineLevel="0" collapsed="false">
      <c r="A256" s="61"/>
      <c r="B256" s="61"/>
      <c r="C256" s="62"/>
      <c r="D256" s="62"/>
      <c r="E256" s="62"/>
      <c r="F256" s="62" t="n">
        <v>343110</v>
      </c>
      <c r="G256" s="63" t="s">
        <v>273</v>
      </c>
      <c r="H256" s="64" t="n">
        <v>1800</v>
      </c>
      <c r="I256" s="64" t="n">
        <v>1636.24</v>
      </c>
      <c r="J256" s="65" t="n">
        <f aca="false">I256/H256</f>
        <v>0.909022222222222</v>
      </c>
      <c r="K256" s="64" t="n">
        <f aca="false">H256-I256</f>
        <v>163.76</v>
      </c>
    </row>
    <row r="257" customFormat="false" ht="13.15" hidden="false" customHeight="true" outlineLevel="0" collapsed="false">
      <c r="A257" s="56"/>
      <c r="B257" s="56"/>
      <c r="C257" s="57"/>
      <c r="D257" s="57" t="n">
        <v>3433</v>
      </c>
      <c r="E257" s="57"/>
      <c r="F257" s="57"/>
      <c r="G257" s="58" t="s">
        <v>274</v>
      </c>
      <c r="H257" s="59" t="n">
        <f aca="false">H258</f>
        <v>100</v>
      </c>
      <c r="I257" s="59" t="n">
        <f aca="false">I258</f>
        <v>13.92</v>
      </c>
      <c r="J257" s="60" t="n">
        <f aca="false">I257/H257</f>
        <v>0.1392</v>
      </c>
      <c r="K257" s="59" t="n">
        <f aca="false">H257-I257</f>
        <v>86.08</v>
      </c>
    </row>
    <row r="258" customFormat="false" ht="13.15" hidden="false" customHeight="true" outlineLevel="0" collapsed="false">
      <c r="A258" s="61"/>
      <c r="B258" s="61"/>
      <c r="C258" s="62"/>
      <c r="D258" s="62"/>
      <c r="E258" s="62"/>
      <c r="F258" s="62" t="n">
        <v>343330</v>
      </c>
      <c r="G258" s="63" t="s">
        <v>275</v>
      </c>
      <c r="H258" s="64" t="n">
        <v>100</v>
      </c>
      <c r="I258" s="64" t="n">
        <v>13.92</v>
      </c>
      <c r="J258" s="65" t="n">
        <f aca="false">I258/H258</f>
        <v>0.1392</v>
      </c>
      <c r="K258" s="64" t="n">
        <f aca="false">H258-I258</f>
        <v>86.08</v>
      </c>
    </row>
    <row r="259" customFormat="false" ht="13.15" hidden="false" customHeight="true" outlineLevel="0" collapsed="false">
      <c r="A259" s="56"/>
      <c r="B259" s="56"/>
      <c r="C259" s="57"/>
      <c r="D259" s="57" t="n">
        <v>3434</v>
      </c>
      <c r="E259" s="57"/>
      <c r="F259" s="57"/>
      <c r="G259" s="58" t="s">
        <v>276</v>
      </c>
      <c r="H259" s="59" t="n">
        <f aca="false">SUM(H260:H260)</f>
        <v>500</v>
      </c>
      <c r="I259" s="59" t="n">
        <f aca="false">SUM(I260:I260)</f>
        <v>22.22</v>
      </c>
      <c r="J259" s="60" t="n">
        <f aca="false">I259/H259</f>
        <v>0.04444</v>
      </c>
      <c r="K259" s="59" t="n">
        <f aca="false">H259-I259</f>
        <v>477.78</v>
      </c>
    </row>
    <row r="260" customFormat="false" ht="13.15" hidden="false" customHeight="true" outlineLevel="0" collapsed="false">
      <c r="A260" s="61"/>
      <c r="B260" s="61"/>
      <c r="C260" s="62"/>
      <c r="D260" s="62"/>
      <c r="E260" s="62"/>
      <c r="F260" s="62" t="n">
        <v>343490</v>
      </c>
      <c r="G260" s="63" t="s">
        <v>276</v>
      </c>
      <c r="H260" s="64" t="n">
        <v>500</v>
      </c>
      <c r="I260" s="64" t="n">
        <v>22.22</v>
      </c>
      <c r="J260" s="65" t="n">
        <f aca="false">I260/H260</f>
        <v>0.04444</v>
      </c>
      <c r="K260" s="64" t="n">
        <f aca="false">H260-I260</f>
        <v>477.78</v>
      </c>
    </row>
    <row r="261" customFormat="false" ht="13.15" hidden="false" customHeight="true" outlineLevel="0" collapsed="false">
      <c r="A261" s="46"/>
      <c r="B261" s="46" t="n">
        <v>35</v>
      </c>
      <c r="C261" s="47"/>
      <c r="D261" s="47"/>
      <c r="E261" s="47"/>
      <c r="F261" s="47"/>
      <c r="G261" s="46" t="s">
        <v>277</v>
      </c>
      <c r="H261" s="48" t="n">
        <f aca="false">H262</f>
        <v>1300</v>
      </c>
      <c r="I261" s="48" t="n">
        <f aca="false">I262</f>
        <v>1282.7</v>
      </c>
      <c r="J261" s="49" t="n">
        <f aca="false">I261/H261</f>
        <v>0.986692307692308</v>
      </c>
      <c r="K261" s="48" t="n">
        <f aca="false">H261-I261</f>
        <v>17.3</v>
      </c>
    </row>
    <row r="262" customFormat="false" ht="26.45" hidden="false" customHeight="true" outlineLevel="0" collapsed="false">
      <c r="A262" s="52"/>
      <c r="B262" s="52"/>
      <c r="C262" s="53" t="n">
        <v>352</v>
      </c>
      <c r="D262" s="53"/>
      <c r="E262" s="53" t="n">
        <v>11</v>
      </c>
      <c r="F262" s="53"/>
      <c r="G262" s="92" t="s">
        <v>278</v>
      </c>
      <c r="H262" s="54" t="n">
        <f aca="false">H263</f>
        <v>1300</v>
      </c>
      <c r="I262" s="54" t="n">
        <f aca="false">I263</f>
        <v>1282.7</v>
      </c>
      <c r="J262" s="55" t="n">
        <f aca="false">I262/H262</f>
        <v>0.986692307692308</v>
      </c>
      <c r="K262" s="54" t="n">
        <f aca="false">H262-I262</f>
        <v>17.3</v>
      </c>
    </row>
    <row r="263" customFormat="false" ht="13.15" hidden="false" customHeight="true" outlineLevel="0" collapsed="false">
      <c r="A263" s="56"/>
      <c r="B263" s="56"/>
      <c r="C263" s="57"/>
      <c r="D263" s="57" t="n">
        <v>3523</v>
      </c>
      <c r="E263" s="57"/>
      <c r="F263" s="57"/>
      <c r="G263" s="58" t="s">
        <v>279</v>
      </c>
      <c r="H263" s="59" t="n">
        <f aca="false">SUM(H264:H267)</f>
        <v>1300</v>
      </c>
      <c r="I263" s="59" t="n">
        <f aca="false">SUM(I264:I267)</f>
        <v>1282.7</v>
      </c>
      <c r="J263" s="60" t="n">
        <f aca="false">I263/H263</f>
        <v>0.986692307692308</v>
      </c>
      <c r="K263" s="59" t="n">
        <f aca="false">H263-I263</f>
        <v>17.3</v>
      </c>
    </row>
    <row r="264" customFormat="false" ht="22.5" hidden="false" customHeight="true" outlineLevel="0" collapsed="false">
      <c r="A264" s="61"/>
      <c r="B264" s="61"/>
      <c r="C264" s="62"/>
      <c r="D264" s="62"/>
      <c r="E264" s="62"/>
      <c r="F264" s="62" t="n">
        <v>352311</v>
      </c>
      <c r="G264" s="66" t="s">
        <v>280</v>
      </c>
      <c r="H264" s="64" t="n">
        <v>1300</v>
      </c>
      <c r="I264" s="64" t="n">
        <v>1282.7</v>
      </c>
      <c r="J264" s="65" t="n">
        <f aca="false">I264/H264</f>
        <v>0.986692307692308</v>
      </c>
      <c r="K264" s="64" t="n">
        <f aca="false">H264-I264</f>
        <v>17.3</v>
      </c>
    </row>
    <row r="265" customFormat="false" ht="15" hidden="false" customHeight="true" outlineLevel="0" collapsed="false">
      <c r="A265" s="61"/>
      <c r="B265" s="61"/>
      <c r="C265" s="62"/>
      <c r="D265" s="62"/>
      <c r="E265" s="62"/>
      <c r="F265" s="62" t="n">
        <v>352312</v>
      </c>
      <c r="G265" s="66" t="s">
        <v>281</v>
      </c>
      <c r="H265" s="64" t="n">
        <v>0</v>
      </c>
      <c r="I265" s="64" t="n">
        <v>0</v>
      </c>
      <c r="J265" s="65" t="e">
        <f aca="false">I265/H265</f>
        <v>#DIV/0!</v>
      </c>
      <c r="K265" s="64" t="n">
        <f aca="false">H265-I265</f>
        <v>0</v>
      </c>
    </row>
    <row r="266" customFormat="false" ht="13.15" hidden="false" customHeight="true" outlineLevel="0" collapsed="false">
      <c r="A266" s="61"/>
      <c r="B266" s="61"/>
      <c r="C266" s="62"/>
      <c r="D266" s="62"/>
      <c r="E266" s="62"/>
      <c r="F266" s="62" t="n">
        <v>352313</v>
      </c>
      <c r="G266" s="63" t="s">
        <v>282</v>
      </c>
      <c r="H266" s="64" t="n">
        <v>0</v>
      </c>
      <c r="I266" s="64" t="n">
        <v>0</v>
      </c>
      <c r="J266" s="65" t="e">
        <f aca="false">I266/H266</f>
        <v>#DIV/0!</v>
      </c>
      <c r="K266" s="64" t="n">
        <f aca="false">H266-I266</f>
        <v>0</v>
      </c>
    </row>
    <row r="267" customFormat="false" ht="13.15" hidden="false" customHeight="true" outlineLevel="0" collapsed="false">
      <c r="A267" s="61"/>
      <c r="B267" s="61"/>
      <c r="C267" s="62"/>
      <c r="D267" s="62"/>
      <c r="E267" s="62"/>
      <c r="F267" s="62" t="n">
        <v>352314</v>
      </c>
      <c r="G267" s="63" t="s">
        <v>283</v>
      </c>
      <c r="H267" s="64" t="n">
        <v>0</v>
      </c>
      <c r="I267" s="64" t="n">
        <v>0</v>
      </c>
      <c r="J267" s="65" t="e">
        <f aca="false">I267/H267</f>
        <v>#DIV/0!</v>
      </c>
      <c r="K267" s="64" t="n">
        <f aca="false">H267-I267</f>
        <v>0</v>
      </c>
    </row>
    <row r="268" customFormat="false" ht="13.15" hidden="false" customHeight="true" outlineLevel="0" collapsed="false">
      <c r="A268" s="46"/>
      <c r="B268" s="46" t="n">
        <v>36</v>
      </c>
      <c r="C268" s="47"/>
      <c r="D268" s="47"/>
      <c r="E268" s="47"/>
      <c r="F268" s="47"/>
      <c r="G268" s="46" t="s">
        <v>284</v>
      </c>
      <c r="H268" s="48" t="n">
        <f aca="false">H269</f>
        <v>180900</v>
      </c>
      <c r="I268" s="48" t="n">
        <f aca="false">I269</f>
        <v>162808.57</v>
      </c>
      <c r="J268" s="49" t="n">
        <f aca="false">I268/H268</f>
        <v>0.899992095080155</v>
      </c>
      <c r="K268" s="48" t="n">
        <f aca="false">H268-I268</f>
        <v>18091.43</v>
      </c>
    </row>
    <row r="269" customFormat="false" ht="13.15" hidden="false" customHeight="true" outlineLevel="0" collapsed="false">
      <c r="A269" s="52"/>
      <c r="B269" s="52"/>
      <c r="C269" s="53" t="n">
        <v>363</v>
      </c>
      <c r="D269" s="53"/>
      <c r="E269" s="53" t="n">
        <v>11</v>
      </c>
      <c r="F269" s="53"/>
      <c r="G269" s="52" t="s">
        <v>285</v>
      </c>
      <c r="H269" s="54" t="n">
        <f aca="false">H270+H289</f>
        <v>180900</v>
      </c>
      <c r="I269" s="54" t="n">
        <f aca="false">I270+I289</f>
        <v>162808.57</v>
      </c>
      <c r="J269" s="55" t="n">
        <f aca="false">I269/H269</f>
        <v>0.899992095080155</v>
      </c>
      <c r="K269" s="54" t="n">
        <f aca="false">H269-I269</f>
        <v>18091.43</v>
      </c>
    </row>
    <row r="270" customFormat="false" ht="13.15" hidden="false" customHeight="true" outlineLevel="0" collapsed="false">
      <c r="A270" s="56"/>
      <c r="B270" s="56"/>
      <c r="C270" s="57"/>
      <c r="D270" s="57" t="n">
        <v>3631</v>
      </c>
      <c r="E270" s="57"/>
      <c r="F270" s="57"/>
      <c r="G270" s="58" t="s">
        <v>286</v>
      </c>
      <c r="H270" s="59" t="n">
        <f aca="false">SUM(H271:H288)</f>
        <v>169600</v>
      </c>
      <c r="I270" s="59" t="n">
        <f aca="false">SUM(I271:I288)</f>
        <v>153111.82</v>
      </c>
      <c r="J270" s="60" t="n">
        <f aca="false">I270/H270</f>
        <v>0.90278195754717</v>
      </c>
      <c r="K270" s="59" t="n">
        <f aca="false">H270-I270</f>
        <v>16488.18</v>
      </c>
    </row>
    <row r="271" customFormat="false" ht="12.75" hidden="false" customHeight="true" outlineLevel="0" collapsed="false">
      <c r="A271" s="61"/>
      <c r="B271" s="61"/>
      <c r="C271" s="62"/>
      <c r="D271" s="62"/>
      <c r="E271" s="62"/>
      <c r="F271" s="62" t="n">
        <v>363140</v>
      </c>
      <c r="G271" s="66" t="s">
        <v>287</v>
      </c>
      <c r="H271" s="64" t="n">
        <v>700</v>
      </c>
      <c r="I271" s="64" t="n">
        <v>530.97</v>
      </c>
      <c r="J271" s="65" t="n">
        <f aca="false">I271/H271</f>
        <v>0.758528571428571</v>
      </c>
      <c r="K271" s="64" t="n">
        <f aca="false">H271-I271</f>
        <v>169.03</v>
      </c>
    </row>
    <row r="272" customFormat="false" ht="13.15" hidden="false" customHeight="true" outlineLevel="0" collapsed="false">
      <c r="A272" s="61"/>
      <c r="B272" s="61"/>
      <c r="C272" s="62"/>
      <c r="D272" s="62"/>
      <c r="E272" s="62"/>
      <c r="F272" s="62" t="n">
        <v>363141</v>
      </c>
      <c r="G272" s="66" t="s">
        <v>288</v>
      </c>
      <c r="H272" s="64" t="n">
        <v>0</v>
      </c>
      <c r="I272" s="64" t="n">
        <v>0</v>
      </c>
      <c r="J272" s="65" t="e">
        <f aca="false">I272/H272</f>
        <v>#DIV/0!</v>
      </c>
      <c r="K272" s="64" t="n">
        <f aca="false">H272-I272</f>
        <v>0</v>
      </c>
    </row>
    <row r="273" customFormat="false" ht="13.15" hidden="false" customHeight="true" outlineLevel="0" collapsed="false">
      <c r="A273" s="61"/>
      <c r="B273" s="61"/>
      <c r="C273" s="62"/>
      <c r="D273" s="62"/>
      <c r="E273" s="62"/>
      <c r="F273" s="62" t="n">
        <v>363142</v>
      </c>
      <c r="G273" s="66" t="s">
        <v>289</v>
      </c>
      <c r="H273" s="64" t="n">
        <v>400</v>
      </c>
      <c r="I273" s="64" t="n">
        <v>319.28</v>
      </c>
      <c r="J273" s="65" t="n">
        <f aca="false">I273/H273</f>
        <v>0.7982</v>
      </c>
      <c r="K273" s="64" t="n">
        <f aca="false">H273-I273</f>
        <v>80.72</v>
      </c>
    </row>
    <row r="274" customFormat="false" ht="13.15" hidden="false" customHeight="true" outlineLevel="0" collapsed="false">
      <c r="A274" s="61"/>
      <c r="B274" s="61"/>
      <c r="C274" s="62"/>
      <c r="D274" s="62"/>
      <c r="E274" s="62"/>
      <c r="F274" s="62" t="n">
        <v>363143</v>
      </c>
      <c r="G274" s="66" t="s">
        <v>290</v>
      </c>
      <c r="H274" s="64" t="n">
        <v>0</v>
      </c>
      <c r="I274" s="64" t="n">
        <v>0</v>
      </c>
      <c r="J274" s="65" t="e">
        <f aca="false">I274/H274</f>
        <v>#DIV/0!</v>
      </c>
      <c r="K274" s="64" t="n">
        <f aca="false">H274-I274</f>
        <v>0</v>
      </c>
    </row>
    <row r="275" customFormat="false" ht="13.15" hidden="false" customHeight="true" outlineLevel="0" collapsed="false">
      <c r="A275" s="61"/>
      <c r="B275" s="61"/>
      <c r="C275" s="62"/>
      <c r="D275" s="62"/>
      <c r="E275" s="62"/>
      <c r="F275" s="62" t="n">
        <v>363144</v>
      </c>
      <c r="G275" s="66" t="s">
        <v>291</v>
      </c>
      <c r="H275" s="64" t="n">
        <v>0</v>
      </c>
      <c r="I275" s="64" t="n">
        <v>0</v>
      </c>
      <c r="J275" s="65" t="e">
        <f aca="false">I275/H275</f>
        <v>#DIV/0!</v>
      </c>
      <c r="K275" s="64" t="n">
        <f aca="false">H275-I275</f>
        <v>0</v>
      </c>
    </row>
    <row r="276" customFormat="false" ht="13.15" hidden="false" customHeight="true" outlineLevel="0" collapsed="false">
      <c r="A276" s="61"/>
      <c r="B276" s="61"/>
      <c r="C276" s="62"/>
      <c r="D276" s="62"/>
      <c r="E276" s="62"/>
      <c r="F276" s="62" t="n">
        <v>363145</v>
      </c>
      <c r="G276" s="66" t="s">
        <v>292</v>
      </c>
      <c r="H276" s="64" t="n">
        <v>2000</v>
      </c>
      <c r="I276" s="64" t="n">
        <v>1122.63</v>
      </c>
      <c r="J276" s="65" t="n">
        <f aca="false">I276/H276</f>
        <v>0.561315</v>
      </c>
      <c r="K276" s="64" t="n">
        <f aca="false">H276-I276</f>
        <v>877.37</v>
      </c>
    </row>
    <row r="277" customFormat="false" ht="12.75" hidden="false" customHeight="true" outlineLevel="0" collapsed="false">
      <c r="A277" s="61"/>
      <c r="B277" s="61"/>
      <c r="C277" s="62"/>
      <c r="D277" s="62"/>
      <c r="E277" s="62"/>
      <c r="F277" s="62" t="n">
        <v>363150</v>
      </c>
      <c r="G277" s="66" t="s">
        <v>293</v>
      </c>
      <c r="H277" s="64" t="n">
        <v>600</v>
      </c>
      <c r="I277" s="64" t="n">
        <v>554.4</v>
      </c>
      <c r="J277" s="65" t="n">
        <f aca="false">I277/H277</f>
        <v>0.924</v>
      </c>
      <c r="K277" s="64" t="n">
        <f aca="false">H277-I277</f>
        <v>45.6</v>
      </c>
    </row>
    <row r="278" customFormat="false" ht="13.15" hidden="false" customHeight="true" outlineLevel="0" collapsed="false">
      <c r="A278" s="61"/>
      <c r="B278" s="61"/>
      <c r="C278" s="62"/>
      <c r="D278" s="62"/>
      <c r="E278" s="62"/>
      <c r="F278" s="62" t="n">
        <v>363151</v>
      </c>
      <c r="G278" s="66" t="s">
        <v>294</v>
      </c>
      <c r="H278" s="64" t="n">
        <v>14900</v>
      </c>
      <c r="I278" s="64" t="n">
        <v>14715.13</v>
      </c>
      <c r="J278" s="65" t="n">
        <f aca="false">I278/H278</f>
        <v>0.987592617449664</v>
      </c>
      <c r="K278" s="64" t="n">
        <f aca="false">H278-I278</f>
        <v>184.870000000001</v>
      </c>
    </row>
    <row r="279" customFormat="false" ht="13.15" hidden="false" customHeight="true" outlineLevel="0" collapsed="false">
      <c r="A279" s="61"/>
      <c r="B279" s="61"/>
      <c r="C279" s="62"/>
      <c r="D279" s="62"/>
      <c r="E279" s="62"/>
      <c r="F279" s="62" t="n">
        <v>363152</v>
      </c>
      <c r="G279" s="66" t="s">
        <v>295</v>
      </c>
      <c r="H279" s="64" t="n">
        <v>133000</v>
      </c>
      <c r="I279" s="64" t="n">
        <v>115886.89</v>
      </c>
      <c r="J279" s="65" t="n">
        <f aca="false">I279/H279</f>
        <v>0.87133</v>
      </c>
      <c r="K279" s="64" t="n">
        <f aca="false">H279-I279</f>
        <v>17113.11</v>
      </c>
    </row>
    <row r="280" customFormat="false" ht="13.15" hidden="false" customHeight="true" outlineLevel="0" collapsed="false">
      <c r="A280" s="61"/>
      <c r="B280" s="61"/>
      <c r="C280" s="62"/>
      <c r="D280" s="62"/>
      <c r="E280" s="62"/>
      <c r="F280" s="62" t="n">
        <v>363153</v>
      </c>
      <c r="G280" s="66" t="s">
        <v>296</v>
      </c>
      <c r="H280" s="64" t="n">
        <v>4800</v>
      </c>
      <c r="I280" s="64" t="n">
        <v>7451</v>
      </c>
      <c r="J280" s="65" t="n">
        <f aca="false">I280/H280</f>
        <v>1.55229166666667</v>
      </c>
      <c r="K280" s="64" t="n">
        <f aca="false">H280-I280</f>
        <v>-2651</v>
      </c>
    </row>
    <row r="281" customFormat="false" ht="13.15" hidden="false" customHeight="true" outlineLevel="0" collapsed="false">
      <c r="A281" s="61"/>
      <c r="B281" s="61"/>
      <c r="C281" s="62"/>
      <c r="D281" s="62"/>
      <c r="E281" s="62"/>
      <c r="F281" s="62" t="n">
        <v>363154</v>
      </c>
      <c r="G281" s="66" t="s">
        <v>297</v>
      </c>
      <c r="H281" s="64" t="n">
        <v>2900</v>
      </c>
      <c r="I281" s="64" t="n">
        <v>2585.35</v>
      </c>
      <c r="J281" s="65" t="n">
        <f aca="false">I281/H281</f>
        <v>0.8915</v>
      </c>
      <c r="K281" s="64" t="n">
        <f aca="false">H281-I281</f>
        <v>314.65</v>
      </c>
    </row>
    <row r="282" customFormat="false" ht="13.15" hidden="false" customHeight="true" outlineLevel="0" collapsed="false">
      <c r="A282" s="61"/>
      <c r="B282" s="61"/>
      <c r="C282" s="62"/>
      <c r="D282" s="62"/>
      <c r="E282" s="62"/>
      <c r="F282" s="62" t="n">
        <v>363156</v>
      </c>
      <c r="G282" s="66" t="s">
        <v>298</v>
      </c>
      <c r="H282" s="64" t="n">
        <v>2000</v>
      </c>
      <c r="I282" s="64" t="n">
        <v>2000</v>
      </c>
      <c r="J282" s="65" t="n">
        <f aca="false">I282/H282</f>
        <v>1</v>
      </c>
      <c r="K282" s="64" t="n">
        <f aca="false">H282-I282</f>
        <v>0</v>
      </c>
    </row>
    <row r="283" customFormat="false" ht="13.15" hidden="false" customHeight="true" outlineLevel="0" collapsed="false">
      <c r="A283" s="61"/>
      <c r="B283" s="61"/>
      <c r="C283" s="62"/>
      <c r="D283" s="62"/>
      <c r="E283" s="62"/>
      <c r="F283" s="62" t="n">
        <v>363160</v>
      </c>
      <c r="G283" s="66" t="s">
        <v>299</v>
      </c>
      <c r="H283" s="64" t="n">
        <v>0</v>
      </c>
      <c r="I283" s="64" t="n">
        <v>904.32</v>
      </c>
      <c r="J283" s="65" t="e">
        <f aca="false">I283/H283</f>
        <v>#DIV/0!</v>
      </c>
      <c r="K283" s="64" t="n">
        <f aca="false">H283-I283</f>
        <v>-904.32</v>
      </c>
    </row>
    <row r="284" customFormat="false" ht="13.15" hidden="false" customHeight="true" outlineLevel="0" collapsed="false">
      <c r="A284" s="61"/>
      <c r="B284" s="61"/>
      <c r="C284" s="62"/>
      <c r="D284" s="62"/>
      <c r="E284" s="62"/>
      <c r="F284" s="62" t="n">
        <v>363161</v>
      </c>
      <c r="G284" s="66" t="s">
        <v>300</v>
      </c>
      <c r="H284" s="64" t="n">
        <v>6000</v>
      </c>
      <c r="I284" s="64" t="n">
        <v>3019.13</v>
      </c>
      <c r="J284" s="65" t="n">
        <f aca="false">I284/H284</f>
        <v>0.503188333333333</v>
      </c>
      <c r="K284" s="64" t="n">
        <f aca="false">H284-I284</f>
        <v>2980.87</v>
      </c>
    </row>
    <row r="285" customFormat="false" ht="13.15" hidden="false" customHeight="true" outlineLevel="0" collapsed="false">
      <c r="A285" s="61"/>
      <c r="B285" s="61"/>
      <c r="C285" s="62"/>
      <c r="D285" s="62"/>
      <c r="E285" s="62"/>
      <c r="F285" s="62" t="n">
        <v>36319</v>
      </c>
      <c r="G285" s="66" t="s">
        <v>301</v>
      </c>
      <c r="H285" s="64" t="n">
        <v>150</v>
      </c>
      <c r="I285" s="64" t="n">
        <v>132.72</v>
      </c>
      <c r="J285" s="65" t="n">
        <f aca="false">I285/H285</f>
        <v>0.8848</v>
      </c>
      <c r="K285" s="64" t="n">
        <f aca="false">H285-I285</f>
        <v>17.28</v>
      </c>
    </row>
    <row r="286" customFormat="false" ht="13.15" hidden="false" customHeight="true" outlineLevel="0" collapsed="false">
      <c r="A286" s="61"/>
      <c r="B286" s="61"/>
      <c r="C286" s="62"/>
      <c r="D286" s="62"/>
      <c r="E286" s="62"/>
      <c r="F286" s="62" t="n">
        <v>363191</v>
      </c>
      <c r="G286" s="66" t="s">
        <v>302</v>
      </c>
      <c r="H286" s="64" t="n">
        <v>0</v>
      </c>
      <c r="I286" s="64" t="n">
        <v>0</v>
      </c>
      <c r="J286" s="65" t="e">
        <f aca="false">I286/H286</f>
        <v>#DIV/0!</v>
      </c>
      <c r="K286" s="64" t="n">
        <f aca="false">H286-I286</f>
        <v>0</v>
      </c>
    </row>
    <row r="287" customFormat="false" ht="13.15" hidden="false" customHeight="true" outlineLevel="0" collapsed="false">
      <c r="A287" s="61"/>
      <c r="B287" s="61"/>
      <c r="C287" s="62"/>
      <c r="D287" s="62"/>
      <c r="E287" s="62"/>
      <c r="F287" s="62" t="n">
        <v>363192</v>
      </c>
      <c r="G287" s="66" t="s">
        <v>303</v>
      </c>
      <c r="H287" s="64" t="n">
        <v>2150</v>
      </c>
      <c r="I287" s="64" t="n">
        <v>3890</v>
      </c>
      <c r="J287" s="65" t="n">
        <f aca="false">I287/H287</f>
        <v>1.8093023255814</v>
      </c>
      <c r="K287" s="64" t="n">
        <f aca="false">H287-I287</f>
        <v>-1740</v>
      </c>
    </row>
    <row r="288" customFormat="false" ht="13.15" hidden="false" customHeight="true" outlineLevel="0" collapsed="false">
      <c r="A288" s="61"/>
      <c r="B288" s="61"/>
      <c r="C288" s="62"/>
      <c r="D288" s="62"/>
      <c r="E288" s="62"/>
      <c r="F288" s="62" t="n">
        <v>363193</v>
      </c>
      <c r="G288" s="66" t="s">
        <v>304</v>
      </c>
      <c r="H288" s="64" t="n">
        <v>0</v>
      </c>
      <c r="I288" s="64" t="n">
        <v>0</v>
      </c>
      <c r="J288" s="65" t="e">
        <f aca="false">I288/H288</f>
        <v>#DIV/0!</v>
      </c>
      <c r="K288" s="64" t="n">
        <f aca="false">H288-I288</f>
        <v>0</v>
      </c>
    </row>
    <row r="289" customFormat="false" ht="13.15" hidden="false" customHeight="true" outlineLevel="0" collapsed="false">
      <c r="A289" s="56"/>
      <c r="B289" s="56"/>
      <c r="C289" s="57"/>
      <c r="D289" s="57" t="n">
        <v>3632</v>
      </c>
      <c r="E289" s="57"/>
      <c r="F289" s="57"/>
      <c r="G289" s="58" t="s">
        <v>305</v>
      </c>
      <c r="H289" s="59" t="n">
        <f aca="false">SUM(H290:H292)</f>
        <v>11300</v>
      </c>
      <c r="I289" s="59" t="n">
        <f aca="false">SUM(I290:I292)</f>
        <v>9696.75</v>
      </c>
      <c r="J289" s="60" t="n">
        <f aca="false">I289/H289</f>
        <v>0.858119469026549</v>
      </c>
      <c r="K289" s="59" t="n">
        <f aca="false">H289-I289</f>
        <v>1603.25</v>
      </c>
    </row>
    <row r="290" customFormat="false" ht="18.75" hidden="false" customHeight="true" outlineLevel="0" collapsed="false">
      <c r="A290" s="61"/>
      <c r="B290" s="61"/>
      <c r="C290" s="62"/>
      <c r="D290" s="62"/>
      <c r="E290" s="62"/>
      <c r="F290" s="62" t="n">
        <v>363241</v>
      </c>
      <c r="G290" s="66" t="s">
        <v>306</v>
      </c>
      <c r="H290" s="64" t="n">
        <v>0</v>
      </c>
      <c r="I290" s="64" t="n">
        <v>0</v>
      </c>
      <c r="J290" s="65" t="e">
        <f aca="false">I290/H290</f>
        <v>#DIV/0!</v>
      </c>
      <c r="K290" s="64" t="n">
        <f aca="false">H290-I290</f>
        <v>0</v>
      </c>
    </row>
    <row r="291" customFormat="false" ht="13.15" hidden="false" customHeight="true" outlineLevel="0" collapsed="false">
      <c r="A291" s="61"/>
      <c r="B291" s="61"/>
      <c r="C291" s="62"/>
      <c r="D291" s="62"/>
      <c r="E291" s="62"/>
      <c r="F291" s="62" t="n">
        <v>363240</v>
      </c>
      <c r="G291" s="66" t="s">
        <v>307</v>
      </c>
      <c r="H291" s="64" t="n">
        <v>10000</v>
      </c>
      <c r="I291" s="64" t="n">
        <v>8461.31</v>
      </c>
      <c r="J291" s="65" t="n">
        <f aca="false">I291/H291</f>
        <v>0.846131</v>
      </c>
      <c r="K291" s="64" t="n">
        <f aca="false">H291-I291</f>
        <v>1538.69</v>
      </c>
    </row>
    <row r="292" customFormat="false" ht="13.15" hidden="false" customHeight="true" outlineLevel="0" collapsed="false">
      <c r="A292" s="61"/>
      <c r="B292" s="61"/>
      <c r="C292" s="62"/>
      <c r="D292" s="62"/>
      <c r="E292" s="62"/>
      <c r="F292" s="62" t="n">
        <v>363280</v>
      </c>
      <c r="G292" s="66" t="s">
        <v>308</v>
      </c>
      <c r="H292" s="64" t="n">
        <v>1300</v>
      </c>
      <c r="I292" s="64" t="n">
        <v>1235.44</v>
      </c>
      <c r="J292" s="65" t="n">
        <f aca="false">I292/H292</f>
        <v>0.950338461538462</v>
      </c>
      <c r="K292" s="64" t="n">
        <f aca="false">H292-I292</f>
        <v>64.56</v>
      </c>
    </row>
    <row r="293" customFormat="false" ht="26.45" hidden="false" customHeight="true" outlineLevel="0" collapsed="false">
      <c r="A293" s="46"/>
      <c r="B293" s="46" t="n">
        <v>37</v>
      </c>
      <c r="C293" s="47"/>
      <c r="D293" s="47"/>
      <c r="E293" s="47"/>
      <c r="F293" s="47"/>
      <c r="G293" s="76" t="s">
        <v>309</v>
      </c>
      <c r="H293" s="48" t="n">
        <f aca="false">H294</f>
        <v>64630</v>
      </c>
      <c r="I293" s="48" t="n">
        <f aca="false">I294</f>
        <v>60332.35</v>
      </c>
      <c r="J293" s="49" t="n">
        <f aca="false">I293/H293</f>
        <v>0.933503790809222</v>
      </c>
      <c r="K293" s="48" t="n">
        <f aca="false">H293-I293</f>
        <v>4297.64999999999</v>
      </c>
    </row>
    <row r="294" customFormat="false" ht="13.15" hidden="false" customHeight="true" outlineLevel="0" collapsed="false">
      <c r="A294" s="52"/>
      <c r="B294" s="52"/>
      <c r="C294" s="53" t="n">
        <v>372</v>
      </c>
      <c r="D294" s="53"/>
      <c r="E294" s="53" t="n">
        <v>11</v>
      </c>
      <c r="F294" s="53"/>
      <c r="G294" s="52" t="s">
        <v>310</v>
      </c>
      <c r="H294" s="54" t="n">
        <f aca="false">H295+H305</f>
        <v>64630</v>
      </c>
      <c r="I294" s="54" t="n">
        <f aca="false">I295+I305</f>
        <v>60332.35</v>
      </c>
      <c r="J294" s="55" t="n">
        <f aca="false">I294/H294</f>
        <v>0.933503790809222</v>
      </c>
      <c r="K294" s="54" t="n">
        <f aca="false">H294-I294</f>
        <v>4297.64999999999</v>
      </c>
    </row>
    <row r="295" customFormat="false" ht="13.15" hidden="false" customHeight="true" outlineLevel="0" collapsed="false">
      <c r="A295" s="56"/>
      <c r="B295" s="56"/>
      <c r="C295" s="57"/>
      <c r="D295" s="57" t="n">
        <v>3721</v>
      </c>
      <c r="E295" s="57"/>
      <c r="F295" s="57"/>
      <c r="G295" s="58" t="s">
        <v>311</v>
      </c>
      <c r="H295" s="59" t="n">
        <f aca="false">SUM(H296:H304)</f>
        <v>58130</v>
      </c>
      <c r="I295" s="59" t="n">
        <f aca="false">SUM(I296:I304)</f>
        <v>54128.62</v>
      </c>
      <c r="J295" s="60" t="n">
        <f aca="false">I295/H295</f>
        <v>0.931164975055909</v>
      </c>
      <c r="K295" s="59" t="n">
        <f aca="false">H295-I295</f>
        <v>4001.38</v>
      </c>
    </row>
    <row r="296" customFormat="false" ht="13.15" hidden="false" customHeight="true" outlineLevel="0" collapsed="false">
      <c r="A296" s="61"/>
      <c r="B296" s="61"/>
      <c r="C296" s="62"/>
      <c r="D296" s="62"/>
      <c r="E296" s="62"/>
      <c r="F296" s="62" t="n">
        <v>372120</v>
      </c>
      <c r="G296" s="63" t="s">
        <v>312</v>
      </c>
      <c r="H296" s="64" t="n">
        <v>2650</v>
      </c>
      <c r="I296" s="64" t="n">
        <v>902.72</v>
      </c>
      <c r="J296" s="65" t="n">
        <f aca="false">I296/H296</f>
        <v>0.340649056603774</v>
      </c>
      <c r="K296" s="64" t="n">
        <f aca="false">H296-I296</f>
        <v>1747.28</v>
      </c>
    </row>
    <row r="297" customFormat="false" ht="13.15" hidden="false" customHeight="true" outlineLevel="0" collapsed="false">
      <c r="A297" s="61"/>
      <c r="B297" s="61"/>
      <c r="C297" s="62"/>
      <c r="D297" s="62"/>
      <c r="E297" s="62"/>
      <c r="F297" s="62" t="n">
        <v>372121</v>
      </c>
      <c r="G297" s="63" t="s">
        <v>313</v>
      </c>
      <c r="H297" s="64" t="n">
        <v>2880</v>
      </c>
      <c r="I297" s="64" t="n">
        <v>2880</v>
      </c>
      <c r="J297" s="65" t="n">
        <f aca="false">I297/H297</f>
        <v>1</v>
      </c>
      <c r="K297" s="64" t="n">
        <f aca="false">H297-I297</f>
        <v>0</v>
      </c>
    </row>
    <row r="298" customFormat="false" ht="13.15" hidden="false" customHeight="true" outlineLevel="0" collapsed="false">
      <c r="A298" s="61"/>
      <c r="B298" s="61"/>
      <c r="C298" s="62"/>
      <c r="D298" s="62"/>
      <c r="E298" s="62"/>
      <c r="F298" s="62" t="n">
        <v>372122</v>
      </c>
      <c r="G298" s="63" t="s">
        <v>314</v>
      </c>
      <c r="H298" s="64" t="n">
        <v>0</v>
      </c>
      <c r="I298" s="64" t="n">
        <v>0</v>
      </c>
      <c r="J298" s="65" t="e">
        <f aca="false">I298/H298</f>
        <v>#DIV/0!</v>
      </c>
      <c r="K298" s="64" t="n">
        <f aca="false">H298-I298</f>
        <v>0</v>
      </c>
    </row>
    <row r="299" customFormat="false" ht="13.15" hidden="false" customHeight="true" outlineLevel="0" collapsed="false">
      <c r="A299" s="61"/>
      <c r="B299" s="61"/>
      <c r="C299" s="62"/>
      <c r="D299" s="62"/>
      <c r="E299" s="62"/>
      <c r="F299" s="62" t="n">
        <v>372123</v>
      </c>
      <c r="G299" s="63" t="s">
        <v>315</v>
      </c>
      <c r="H299" s="64" t="n">
        <v>4000</v>
      </c>
      <c r="I299" s="64" t="n">
        <v>4512.6</v>
      </c>
      <c r="J299" s="65" t="n">
        <f aca="false">I299/H299</f>
        <v>1.12815</v>
      </c>
      <c r="K299" s="64" t="n">
        <f aca="false">H299-I299</f>
        <v>-512.6</v>
      </c>
    </row>
    <row r="300" customFormat="false" ht="13.15" hidden="false" customHeight="true" outlineLevel="0" collapsed="false">
      <c r="A300" s="61"/>
      <c r="B300" s="61"/>
      <c r="C300" s="62"/>
      <c r="D300" s="62"/>
      <c r="E300" s="62"/>
      <c r="F300" s="62" t="n">
        <v>372124</v>
      </c>
      <c r="G300" s="63" t="s">
        <v>316</v>
      </c>
      <c r="H300" s="64" t="n">
        <v>15850</v>
      </c>
      <c r="I300" s="64" t="n">
        <v>15840.3</v>
      </c>
      <c r="J300" s="65" t="n">
        <f aca="false">I300/H300</f>
        <v>0.999388012618297</v>
      </c>
      <c r="K300" s="64" t="n">
        <f aca="false">H300-I300</f>
        <v>9.70000000000073</v>
      </c>
    </row>
    <row r="301" customFormat="false" ht="13.15" hidden="false" customHeight="true" outlineLevel="0" collapsed="false">
      <c r="A301" s="61"/>
      <c r="B301" s="61"/>
      <c r="C301" s="62"/>
      <c r="D301" s="62"/>
      <c r="E301" s="62"/>
      <c r="F301" s="62" t="n">
        <v>372125</v>
      </c>
      <c r="G301" s="63" t="s">
        <v>317</v>
      </c>
      <c r="H301" s="64" t="n">
        <v>1350</v>
      </c>
      <c r="I301" s="64" t="n">
        <v>1420</v>
      </c>
      <c r="J301" s="65" t="n">
        <f aca="false">I301/H301</f>
        <v>1.05185185185185</v>
      </c>
      <c r="K301" s="64" t="n">
        <f aca="false">H301-I301</f>
        <v>-70</v>
      </c>
    </row>
    <row r="302" customFormat="false" ht="13.15" hidden="false" customHeight="true" outlineLevel="0" collapsed="false">
      <c r="A302" s="61"/>
      <c r="B302" s="61"/>
      <c r="C302" s="62"/>
      <c r="D302" s="62"/>
      <c r="E302" s="62"/>
      <c r="F302" s="62" t="n">
        <v>372126</v>
      </c>
      <c r="G302" s="63" t="s">
        <v>318</v>
      </c>
      <c r="H302" s="64" t="n">
        <v>7400</v>
      </c>
      <c r="I302" s="64" t="n">
        <v>9880</v>
      </c>
      <c r="J302" s="65" t="n">
        <f aca="false">I302/H302</f>
        <v>1.33513513513514</v>
      </c>
      <c r="K302" s="64" t="n">
        <f aca="false">H302-I302</f>
        <v>-2480</v>
      </c>
    </row>
    <row r="303" customFormat="false" ht="13.15" hidden="false" customHeight="true" outlineLevel="0" collapsed="false">
      <c r="A303" s="61"/>
      <c r="B303" s="61"/>
      <c r="C303" s="62"/>
      <c r="D303" s="62"/>
      <c r="E303" s="62"/>
      <c r="F303" s="62" t="n">
        <v>372150</v>
      </c>
      <c r="G303" s="63" t="s">
        <v>319</v>
      </c>
      <c r="H303" s="64" t="n">
        <v>17000</v>
      </c>
      <c r="I303" s="64" t="n">
        <v>11700</v>
      </c>
      <c r="J303" s="65" t="n">
        <f aca="false">I303/H303</f>
        <v>0.688235294117647</v>
      </c>
      <c r="K303" s="64" t="n">
        <f aca="false">H303-I303</f>
        <v>5300</v>
      </c>
    </row>
    <row r="304" customFormat="false" ht="13.15" hidden="false" customHeight="true" outlineLevel="0" collapsed="false">
      <c r="A304" s="61"/>
      <c r="B304" s="61"/>
      <c r="C304" s="62"/>
      <c r="D304" s="62"/>
      <c r="E304" s="62"/>
      <c r="F304" s="62" t="n">
        <v>372151</v>
      </c>
      <c r="G304" s="63" t="s">
        <v>320</v>
      </c>
      <c r="H304" s="64" t="n">
        <v>7000</v>
      </c>
      <c r="I304" s="64" t="n">
        <v>6993</v>
      </c>
      <c r="J304" s="65" t="n">
        <f aca="false">I304/H304</f>
        <v>0.999</v>
      </c>
      <c r="K304" s="64" t="n">
        <f aca="false">H304-I304</f>
        <v>7</v>
      </c>
    </row>
    <row r="305" customFormat="false" ht="13.15" hidden="false" customHeight="true" outlineLevel="0" collapsed="false">
      <c r="A305" s="56"/>
      <c r="B305" s="56"/>
      <c r="C305" s="57"/>
      <c r="D305" s="57" t="n">
        <v>3722</v>
      </c>
      <c r="E305" s="57"/>
      <c r="F305" s="57"/>
      <c r="G305" s="58" t="s">
        <v>321</v>
      </c>
      <c r="H305" s="59" t="n">
        <f aca="false">SUM(H306:H306)</f>
        <v>6500</v>
      </c>
      <c r="I305" s="59" t="n">
        <f aca="false">SUM(I306:I306)</f>
        <v>6203.73</v>
      </c>
      <c r="J305" s="60" t="n">
        <f aca="false">I305/H305</f>
        <v>0.95442</v>
      </c>
      <c r="K305" s="59" t="n">
        <f aca="false">H305-I305</f>
        <v>296.27</v>
      </c>
    </row>
    <row r="306" customFormat="false" ht="13.15" hidden="false" customHeight="true" outlineLevel="0" collapsed="false">
      <c r="A306" s="61"/>
      <c r="B306" s="61"/>
      <c r="C306" s="62"/>
      <c r="D306" s="62"/>
      <c r="E306" s="62"/>
      <c r="F306" s="62" t="n">
        <v>372210</v>
      </c>
      <c r="G306" s="63" t="s">
        <v>322</v>
      </c>
      <c r="H306" s="64" t="n">
        <v>6500</v>
      </c>
      <c r="I306" s="64" t="n">
        <v>6203.73</v>
      </c>
      <c r="J306" s="65" t="n">
        <f aca="false">I306/H306</f>
        <v>0.95442</v>
      </c>
      <c r="K306" s="64" t="n">
        <f aca="false">H306-I306</f>
        <v>296.27</v>
      </c>
    </row>
    <row r="307" customFormat="false" ht="13.15" hidden="false" customHeight="true" outlineLevel="0" collapsed="false">
      <c r="A307" s="46"/>
      <c r="B307" s="46" t="n">
        <v>38</v>
      </c>
      <c r="C307" s="47"/>
      <c r="D307" s="47"/>
      <c r="E307" s="47"/>
      <c r="F307" s="47"/>
      <c r="G307" s="46" t="s">
        <v>323</v>
      </c>
      <c r="H307" s="48" t="n">
        <f aca="false">H308+H317+H321+H324</f>
        <v>69450</v>
      </c>
      <c r="I307" s="48" t="n">
        <f aca="false">I308+I317+I321+I324</f>
        <v>65820.21</v>
      </c>
      <c r="J307" s="49" t="n">
        <f aca="false">I307/H307</f>
        <v>0.947735205183585</v>
      </c>
      <c r="K307" s="48" t="n">
        <f aca="false">K308+K321+K324</f>
        <v>9102.53</v>
      </c>
    </row>
    <row r="308" customFormat="false" ht="13.15" hidden="false" customHeight="true" outlineLevel="0" collapsed="false">
      <c r="A308" s="52"/>
      <c r="B308" s="52"/>
      <c r="C308" s="53" t="n">
        <v>381</v>
      </c>
      <c r="D308" s="53"/>
      <c r="E308" s="53" t="n">
        <v>11</v>
      </c>
      <c r="F308" s="53"/>
      <c r="G308" s="52" t="s">
        <v>129</v>
      </c>
      <c r="H308" s="54" t="n">
        <f aca="false">H309</f>
        <v>58650</v>
      </c>
      <c r="I308" s="54" t="n">
        <f aca="false">I309</f>
        <v>57647.47</v>
      </c>
      <c r="J308" s="55" t="n">
        <f aca="false">I308/H308</f>
        <v>0.982906564364876</v>
      </c>
      <c r="K308" s="54" t="n">
        <f aca="false">H308-I308</f>
        <v>1002.53</v>
      </c>
    </row>
    <row r="309" customFormat="false" ht="13.15" hidden="false" customHeight="true" outlineLevel="0" collapsed="false">
      <c r="A309" s="56"/>
      <c r="B309" s="56"/>
      <c r="C309" s="57"/>
      <c r="D309" s="57" t="n">
        <v>3811</v>
      </c>
      <c r="E309" s="57"/>
      <c r="F309" s="57"/>
      <c r="G309" s="58" t="s">
        <v>324</v>
      </c>
      <c r="H309" s="59" t="n">
        <f aca="false">SUM(H310:H316)</f>
        <v>58650</v>
      </c>
      <c r="I309" s="59" t="n">
        <f aca="false">SUM(I310:I316)</f>
        <v>57647.47</v>
      </c>
      <c r="J309" s="60" t="n">
        <f aca="false">I309/H309</f>
        <v>0.982906564364876</v>
      </c>
      <c r="K309" s="59" t="n">
        <f aca="false">H309-I309</f>
        <v>1002.53</v>
      </c>
    </row>
    <row r="310" customFormat="false" ht="13.15" hidden="false" customHeight="true" outlineLevel="0" collapsed="false">
      <c r="A310" s="61"/>
      <c r="B310" s="61"/>
      <c r="C310" s="62"/>
      <c r="D310" s="62"/>
      <c r="E310" s="62"/>
      <c r="F310" s="62" t="n">
        <v>3811</v>
      </c>
      <c r="G310" s="63" t="s">
        <v>325</v>
      </c>
      <c r="H310" s="64" t="n">
        <v>8380</v>
      </c>
      <c r="I310" s="64" t="n">
        <v>8380</v>
      </c>
      <c r="J310" s="65" t="n">
        <f aca="false">I310/H310</f>
        <v>1</v>
      </c>
      <c r="K310" s="64" t="n">
        <f aca="false">H310-I310</f>
        <v>0</v>
      </c>
    </row>
    <row r="311" customFormat="false" ht="13.15" hidden="false" customHeight="true" outlineLevel="0" collapsed="false">
      <c r="A311" s="61"/>
      <c r="B311" s="61"/>
      <c r="C311" s="62"/>
      <c r="D311" s="62"/>
      <c r="E311" s="62"/>
      <c r="F311" s="62" t="n">
        <v>3811</v>
      </c>
      <c r="G311" s="63" t="s">
        <v>326</v>
      </c>
      <c r="H311" s="64" t="n">
        <v>12300</v>
      </c>
      <c r="I311" s="64" t="n">
        <v>12300</v>
      </c>
      <c r="J311" s="65" t="n">
        <f aca="false">I311/H311</f>
        <v>1</v>
      </c>
      <c r="K311" s="64" t="n">
        <f aca="false">H311-I311</f>
        <v>0</v>
      </c>
    </row>
    <row r="312" customFormat="false" ht="13.15" hidden="false" customHeight="true" outlineLevel="0" collapsed="false">
      <c r="A312" s="61"/>
      <c r="B312" s="61"/>
      <c r="C312" s="62"/>
      <c r="D312" s="62"/>
      <c r="E312" s="62"/>
      <c r="F312" s="62" t="n">
        <v>3811</v>
      </c>
      <c r="G312" s="63" t="s">
        <v>327</v>
      </c>
      <c r="H312" s="64" t="n">
        <v>4385</v>
      </c>
      <c r="I312" s="64" t="n">
        <v>4385.09</v>
      </c>
      <c r="J312" s="65" t="n">
        <f aca="false">I312/H312</f>
        <v>1.00002052451539</v>
      </c>
      <c r="K312" s="64" t="n">
        <f aca="false">H312-I312</f>
        <v>-0.0900000000001455</v>
      </c>
    </row>
    <row r="313" customFormat="false" ht="13.15" hidden="false" customHeight="true" outlineLevel="0" collapsed="false">
      <c r="A313" s="61"/>
      <c r="B313" s="61"/>
      <c r="C313" s="62"/>
      <c r="D313" s="62"/>
      <c r="E313" s="62"/>
      <c r="F313" s="62" t="n">
        <v>3811420</v>
      </c>
      <c r="G313" s="63" t="s">
        <v>328</v>
      </c>
      <c r="H313" s="64" t="n">
        <v>29500</v>
      </c>
      <c r="I313" s="64" t="n">
        <v>28500</v>
      </c>
      <c r="J313" s="65" t="n">
        <f aca="false">I313/H313</f>
        <v>0.966101694915254</v>
      </c>
      <c r="K313" s="64" t="n">
        <f aca="false">H313-I313</f>
        <v>1000</v>
      </c>
    </row>
    <row r="314" customFormat="false" ht="15" hidden="false" customHeight="true" outlineLevel="0" collapsed="false">
      <c r="A314" s="61"/>
      <c r="B314" s="61"/>
      <c r="C314" s="62"/>
      <c r="D314" s="62"/>
      <c r="E314" s="62"/>
      <c r="F314" s="62" t="n">
        <v>38114</v>
      </c>
      <c r="G314" s="66" t="s">
        <v>329</v>
      </c>
      <c r="H314" s="64" t="n">
        <v>3620</v>
      </c>
      <c r="I314" s="64" t="n">
        <v>3618</v>
      </c>
      <c r="J314" s="65" t="n">
        <f aca="false">I314/H314</f>
        <v>0.999447513812155</v>
      </c>
      <c r="K314" s="64" t="n">
        <f aca="false">H314-I314</f>
        <v>2</v>
      </c>
    </row>
    <row r="315" customFormat="false" ht="15" hidden="false" customHeight="true" outlineLevel="0" collapsed="false">
      <c r="A315" s="61"/>
      <c r="B315" s="61"/>
      <c r="C315" s="62"/>
      <c r="D315" s="62"/>
      <c r="E315" s="62"/>
      <c r="F315" s="62" t="n">
        <v>3811460</v>
      </c>
      <c r="G315" s="66" t="s">
        <v>330</v>
      </c>
      <c r="H315" s="64" t="n">
        <v>465</v>
      </c>
      <c r="I315" s="64" t="n">
        <v>464.38</v>
      </c>
      <c r="J315" s="65" t="n">
        <f aca="false">I315/H315</f>
        <v>0.998666666666667</v>
      </c>
      <c r="K315" s="64" t="n">
        <f aca="false">H315-I315</f>
        <v>0.620000000000005</v>
      </c>
      <c r="O315" s="102"/>
    </row>
    <row r="316" customFormat="false" ht="15" hidden="false" customHeight="true" outlineLevel="0" collapsed="false">
      <c r="A316" s="61"/>
      <c r="B316" s="61"/>
      <c r="C316" s="62"/>
      <c r="D316" s="62"/>
      <c r="E316" s="62"/>
      <c r="F316" s="62" t="n">
        <v>381173</v>
      </c>
      <c r="G316" s="66" t="s">
        <v>331</v>
      </c>
      <c r="H316" s="64" t="n">
        <v>0</v>
      </c>
      <c r="I316" s="64" t="n">
        <v>0</v>
      </c>
      <c r="J316" s="65" t="e">
        <f aca="false">I316/H316</f>
        <v>#DIV/0!</v>
      </c>
      <c r="K316" s="64" t="n">
        <f aca="false">H316-I316</f>
        <v>0</v>
      </c>
      <c r="O316" s="102"/>
    </row>
    <row r="317" customFormat="false" ht="15" hidden="false" customHeight="true" outlineLevel="0" collapsed="false">
      <c r="A317" s="103"/>
      <c r="B317" s="103"/>
      <c r="C317" s="104" t="n">
        <v>382</v>
      </c>
      <c r="D317" s="105"/>
      <c r="E317" s="105" t="n">
        <v>11</v>
      </c>
      <c r="F317" s="105"/>
      <c r="G317" s="106" t="s">
        <v>332</v>
      </c>
      <c r="H317" s="107" t="n">
        <f aca="false">H318</f>
        <v>2700</v>
      </c>
      <c r="I317" s="107" t="n">
        <f aca="false">I318</f>
        <v>8172.74</v>
      </c>
      <c r="J317" s="108" t="n">
        <f aca="false">I317/H317</f>
        <v>3.02694074074074</v>
      </c>
      <c r="K317" s="107" t="n">
        <f aca="false">H317-I317</f>
        <v>-5472.74</v>
      </c>
    </row>
    <row r="318" customFormat="false" ht="13.15" hidden="false" customHeight="true" outlineLevel="0" collapsed="false">
      <c r="A318" s="56"/>
      <c r="B318" s="56"/>
      <c r="C318" s="57"/>
      <c r="D318" s="57" t="n">
        <v>3821</v>
      </c>
      <c r="E318" s="57"/>
      <c r="F318" s="57"/>
      <c r="G318" s="58" t="s">
        <v>333</v>
      </c>
      <c r="H318" s="59" t="n">
        <f aca="false">H319+H320</f>
        <v>2700</v>
      </c>
      <c r="I318" s="59" t="n">
        <f aca="false">I319+I320</f>
        <v>8172.74</v>
      </c>
      <c r="J318" s="60" t="n">
        <f aca="false">I318/H318</f>
        <v>3.02694074074074</v>
      </c>
      <c r="K318" s="59" t="n">
        <f aca="false">H318-I318</f>
        <v>-5472.74</v>
      </c>
    </row>
    <row r="319" customFormat="false" ht="26.45" hidden="false" customHeight="true" outlineLevel="0" collapsed="false">
      <c r="A319" s="61"/>
      <c r="B319" s="61"/>
      <c r="C319" s="62"/>
      <c r="D319" s="62"/>
      <c r="E319" s="62"/>
      <c r="F319" s="62" t="n">
        <v>38217</v>
      </c>
      <c r="G319" s="66" t="s">
        <v>334</v>
      </c>
      <c r="H319" s="64" t="n">
        <v>2700</v>
      </c>
      <c r="I319" s="64" t="n">
        <v>2909.89</v>
      </c>
      <c r="J319" s="65" t="n">
        <f aca="false">I319/H319</f>
        <v>1.07773703703704</v>
      </c>
      <c r="K319" s="64" t="n">
        <f aca="false">H319-I319</f>
        <v>-209.89</v>
      </c>
    </row>
    <row r="320" customFormat="false" ht="26.45" hidden="false" customHeight="true" outlineLevel="0" collapsed="false">
      <c r="A320" s="61"/>
      <c r="B320" s="61"/>
      <c r="C320" s="62"/>
      <c r="D320" s="62"/>
      <c r="E320" s="62"/>
      <c r="F320" s="62" t="n">
        <v>382171</v>
      </c>
      <c r="G320" s="66" t="s">
        <v>335</v>
      </c>
      <c r="H320" s="64" t="n">
        <v>0</v>
      </c>
      <c r="I320" s="64" t="n">
        <v>5262.85</v>
      </c>
      <c r="J320" s="65" t="n">
        <f aca="false">I320-H320</f>
        <v>5262.85</v>
      </c>
      <c r="K320" s="64" t="n">
        <f aca="false">H320-I320</f>
        <v>-5262.85</v>
      </c>
    </row>
    <row r="321" s="109" customFormat="true" ht="26.45" hidden="false" customHeight="true" outlineLevel="0" collapsed="false">
      <c r="A321" s="52"/>
      <c r="B321" s="52"/>
      <c r="C321" s="53" t="n">
        <v>383</v>
      </c>
      <c r="D321" s="53"/>
      <c r="E321" s="53" t="n">
        <v>11</v>
      </c>
      <c r="F321" s="53"/>
      <c r="G321" s="52" t="s">
        <v>336</v>
      </c>
      <c r="H321" s="54" t="n">
        <f aca="false">H322</f>
        <v>0</v>
      </c>
      <c r="I321" s="54" t="n">
        <f aca="false">I322</f>
        <v>0</v>
      </c>
      <c r="J321" s="55" t="e">
        <f aca="false">I321/H321</f>
        <v>#DIV/0!</v>
      </c>
      <c r="K321" s="54" t="n">
        <f aca="false">H321-I321</f>
        <v>0</v>
      </c>
      <c r="L321" s="77"/>
      <c r="M321" s="77"/>
      <c r="N321" s="77"/>
      <c r="O321" s="77"/>
      <c r="P321" s="77"/>
      <c r="Q321" s="77"/>
      <c r="R321" s="77"/>
      <c r="S321" s="77"/>
      <c r="T321" s="77"/>
    </row>
    <row r="322" customFormat="false" ht="13.15" hidden="false" customHeight="true" outlineLevel="0" collapsed="false">
      <c r="A322" s="56"/>
      <c r="B322" s="56"/>
      <c r="C322" s="57"/>
      <c r="D322" s="57" t="n">
        <v>3831</v>
      </c>
      <c r="E322" s="57"/>
      <c r="F322" s="57"/>
      <c r="G322" s="58" t="s">
        <v>336</v>
      </c>
      <c r="H322" s="59" t="n">
        <f aca="false">H323</f>
        <v>0</v>
      </c>
      <c r="I322" s="59" t="n">
        <f aca="false">I323</f>
        <v>0</v>
      </c>
      <c r="J322" s="60" t="e">
        <f aca="false">I322/H322</f>
        <v>#DIV/0!</v>
      </c>
      <c r="K322" s="59" t="n">
        <f aca="false">H322-I322</f>
        <v>0</v>
      </c>
    </row>
    <row r="323" customFormat="false" ht="13.5" hidden="false" customHeight="true" outlineLevel="0" collapsed="false">
      <c r="A323" s="61"/>
      <c r="B323" s="61"/>
      <c r="C323" s="62"/>
      <c r="D323" s="62"/>
      <c r="E323" s="62"/>
      <c r="F323" s="62"/>
      <c r="G323" s="66"/>
      <c r="H323" s="64"/>
      <c r="I323" s="64"/>
      <c r="J323" s="65"/>
      <c r="K323" s="64"/>
    </row>
    <row r="324" customFormat="false" ht="13.15" hidden="false" customHeight="true" outlineLevel="0" collapsed="false">
      <c r="A324" s="52"/>
      <c r="B324" s="52"/>
      <c r="C324" s="53" t="n">
        <v>386</v>
      </c>
      <c r="D324" s="53"/>
      <c r="E324" s="53" t="n">
        <v>11</v>
      </c>
      <c r="F324" s="53"/>
      <c r="G324" s="52" t="s">
        <v>337</v>
      </c>
      <c r="H324" s="54" t="n">
        <f aca="false">H325</f>
        <v>8100</v>
      </c>
      <c r="I324" s="54" t="n">
        <f aca="false">I325</f>
        <v>0</v>
      </c>
      <c r="J324" s="110" t="n">
        <f aca="false">I324/H324</f>
        <v>0</v>
      </c>
      <c r="K324" s="54" t="n">
        <f aca="false">H324-I324</f>
        <v>8100</v>
      </c>
    </row>
    <row r="325" customFormat="false" ht="13.15" hidden="false" customHeight="true" outlineLevel="0" collapsed="false">
      <c r="A325" s="56"/>
      <c r="B325" s="56"/>
      <c r="C325" s="57"/>
      <c r="D325" s="57" t="n">
        <v>3861</v>
      </c>
      <c r="E325" s="57"/>
      <c r="F325" s="57"/>
      <c r="G325" s="58" t="s">
        <v>338</v>
      </c>
      <c r="H325" s="59" t="n">
        <f aca="false">H326+H327</f>
        <v>8100</v>
      </c>
      <c r="I325" s="59" t="n">
        <f aca="false">I326+I327</f>
        <v>0</v>
      </c>
      <c r="J325" s="60" t="n">
        <f aca="false">I325/H325</f>
        <v>0</v>
      </c>
      <c r="K325" s="59" t="n">
        <f aca="false">H325-I325</f>
        <v>8100</v>
      </c>
    </row>
    <row r="326" customFormat="false" ht="13.15" hidden="false" customHeight="true" outlineLevel="0" collapsed="false">
      <c r="A326" s="61"/>
      <c r="B326" s="61"/>
      <c r="C326" s="62"/>
      <c r="D326" s="62"/>
      <c r="E326" s="62"/>
      <c r="F326" s="62" t="n">
        <v>386120</v>
      </c>
      <c r="G326" s="66" t="s">
        <v>339</v>
      </c>
      <c r="H326" s="64" t="n">
        <v>8100</v>
      </c>
      <c r="I326" s="64" t="n">
        <v>0</v>
      </c>
      <c r="J326" s="65" t="n">
        <f aca="false">I326/H326</f>
        <v>0</v>
      </c>
      <c r="K326" s="64" t="n">
        <f aca="false">H326-I326</f>
        <v>8100</v>
      </c>
    </row>
    <row r="327" customFormat="false" ht="13.15" hidden="false" customHeight="true" outlineLevel="0" collapsed="false">
      <c r="A327" s="61"/>
      <c r="B327" s="61"/>
      <c r="C327" s="62"/>
      <c r="D327" s="62"/>
      <c r="E327" s="62"/>
      <c r="F327" s="62" t="n">
        <v>386121</v>
      </c>
      <c r="G327" s="66" t="s">
        <v>340</v>
      </c>
      <c r="H327" s="64" t="n">
        <v>0</v>
      </c>
      <c r="I327" s="64" t="n">
        <v>0</v>
      </c>
      <c r="J327" s="65" t="e">
        <f aca="false">I327/H327</f>
        <v>#DIV/0!</v>
      </c>
      <c r="K327" s="64" t="n">
        <f aca="false">H327-I327</f>
        <v>0</v>
      </c>
    </row>
    <row r="328" customFormat="false" ht="13.15" hidden="false" customHeight="true" outlineLevel="0" collapsed="false">
      <c r="A328" s="41" t="n">
        <v>4</v>
      </c>
      <c r="B328" s="41"/>
      <c r="C328" s="42"/>
      <c r="D328" s="42"/>
      <c r="E328" s="42"/>
      <c r="F328" s="42"/>
      <c r="G328" s="41" t="s">
        <v>341</v>
      </c>
      <c r="H328" s="43" t="n">
        <f aca="false">H329+H342</f>
        <v>251622</v>
      </c>
      <c r="I328" s="43" t="n">
        <f aca="false">I329+I342</f>
        <v>222108.37</v>
      </c>
      <c r="J328" s="44" t="n">
        <f aca="false">I328/H328</f>
        <v>0.882706480355454</v>
      </c>
      <c r="K328" s="43" t="n">
        <f aca="false">H328-I328</f>
        <v>29513.63</v>
      </c>
    </row>
    <row r="329" customFormat="false" ht="13.15" hidden="false" customHeight="true" outlineLevel="0" collapsed="false">
      <c r="A329" s="46"/>
      <c r="B329" s="46" t="n">
        <v>41</v>
      </c>
      <c r="C329" s="47"/>
      <c r="D329" s="47"/>
      <c r="E329" s="47"/>
      <c r="F329" s="47"/>
      <c r="G329" s="46" t="s">
        <v>342</v>
      </c>
      <c r="H329" s="48" t="n">
        <f aca="false">H330+H333</f>
        <v>8200</v>
      </c>
      <c r="I329" s="48" t="n">
        <f aca="false">I333</f>
        <v>4087.5</v>
      </c>
      <c r="J329" s="49" t="n">
        <f aca="false">I329/H329</f>
        <v>0.498475609756098</v>
      </c>
      <c r="K329" s="48" t="n">
        <f aca="false">H329-I329</f>
        <v>4112.5</v>
      </c>
    </row>
    <row r="330" customFormat="false" ht="13.15" hidden="false" customHeight="true" outlineLevel="0" collapsed="false">
      <c r="A330" s="111"/>
      <c r="B330" s="111"/>
      <c r="C330" s="104" t="n">
        <v>411</v>
      </c>
      <c r="D330" s="104"/>
      <c r="E330" s="104" t="n">
        <v>11</v>
      </c>
      <c r="F330" s="104"/>
      <c r="G330" s="111" t="s">
        <v>343</v>
      </c>
      <c r="H330" s="112" t="n">
        <f aca="false">H331</f>
        <v>0</v>
      </c>
      <c r="I330" s="112" t="n">
        <f aca="false">I331</f>
        <v>0</v>
      </c>
      <c r="J330" s="113" t="e">
        <f aca="false">I330/H330</f>
        <v>#DIV/0!</v>
      </c>
      <c r="K330" s="112" t="n">
        <f aca="false">K331</f>
        <v>0</v>
      </c>
    </row>
    <row r="331" customFormat="false" ht="13.15" hidden="false" customHeight="true" outlineLevel="0" collapsed="false">
      <c r="A331" s="114"/>
      <c r="B331" s="114"/>
      <c r="C331" s="115"/>
      <c r="D331" s="115" t="n">
        <v>4111</v>
      </c>
      <c r="E331" s="115"/>
      <c r="F331" s="115"/>
      <c r="G331" s="114" t="s">
        <v>138</v>
      </c>
      <c r="H331" s="116" t="n">
        <f aca="false">H332</f>
        <v>0</v>
      </c>
      <c r="I331" s="116" t="n">
        <f aca="false">I332</f>
        <v>0</v>
      </c>
      <c r="J331" s="117" t="e">
        <f aca="false">I331/H331</f>
        <v>#DIV/0!</v>
      </c>
      <c r="K331" s="116" t="n">
        <f aca="false">H331-I331</f>
        <v>0</v>
      </c>
    </row>
    <row r="332" customFormat="false" ht="13.15" hidden="false" customHeight="true" outlineLevel="0" collapsed="false">
      <c r="A332" s="69"/>
      <c r="B332" s="69"/>
      <c r="C332" s="70"/>
      <c r="D332" s="70"/>
      <c r="E332" s="70"/>
      <c r="F332" s="71" t="n">
        <v>41110</v>
      </c>
      <c r="G332" s="71" t="s">
        <v>344</v>
      </c>
      <c r="H332" s="73" t="n">
        <v>0</v>
      </c>
      <c r="I332" s="73" t="n">
        <v>0</v>
      </c>
      <c r="J332" s="74" t="e">
        <f aca="false">I332/H332</f>
        <v>#DIV/0!</v>
      </c>
      <c r="K332" s="73" t="n">
        <f aca="false">H332-I332</f>
        <v>0</v>
      </c>
    </row>
    <row r="333" customFormat="false" ht="13.15" hidden="false" customHeight="true" outlineLevel="0" collapsed="false">
      <c r="A333" s="52"/>
      <c r="B333" s="52"/>
      <c r="C333" s="53" t="n">
        <v>412</v>
      </c>
      <c r="D333" s="53"/>
      <c r="E333" s="53" t="n">
        <v>11</v>
      </c>
      <c r="F333" s="53"/>
      <c r="G333" s="52" t="s">
        <v>345</v>
      </c>
      <c r="H333" s="54" t="n">
        <f aca="false">H334+H339</f>
        <v>8200</v>
      </c>
      <c r="I333" s="54" t="n">
        <f aca="false">I334+I339</f>
        <v>4087.5</v>
      </c>
      <c r="J333" s="55" t="n">
        <f aca="false">I333/H333</f>
        <v>0.498475609756098</v>
      </c>
      <c r="K333" s="54" t="n">
        <f aca="false">H333-I333</f>
        <v>4112.5</v>
      </c>
    </row>
    <row r="334" customFormat="false" ht="13.15" hidden="false" customHeight="true" outlineLevel="0" collapsed="false">
      <c r="A334" s="56"/>
      <c r="B334" s="56"/>
      <c r="C334" s="57"/>
      <c r="D334" s="57" t="n">
        <v>4124</v>
      </c>
      <c r="E334" s="57"/>
      <c r="F334" s="57"/>
      <c r="G334" s="58" t="s">
        <v>346</v>
      </c>
      <c r="H334" s="59" t="n">
        <f aca="false">SUM(H335:H338)</f>
        <v>0</v>
      </c>
      <c r="I334" s="59" t="n">
        <f aca="false">SUM(I335:I338)</f>
        <v>0</v>
      </c>
      <c r="J334" s="60" t="e">
        <f aca="false">I334/H334</f>
        <v>#DIV/0!</v>
      </c>
      <c r="K334" s="59" t="n">
        <f aca="false">H334-I334</f>
        <v>0</v>
      </c>
    </row>
    <row r="335" customFormat="false" ht="13.15" hidden="false" customHeight="true" outlineLevel="0" collapsed="false">
      <c r="A335" s="61"/>
      <c r="B335" s="61"/>
      <c r="C335" s="62"/>
      <c r="D335" s="62"/>
      <c r="E335" s="62"/>
      <c r="F335" s="62" t="n">
        <v>41241</v>
      </c>
      <c r="G335" s="63" t="s">
        <v>347</v>
      </c>
      <c r="H335" s="64" t="n">
        <v>0</v>
      </c>
      <c r="I335" s="64" t="n">
        <v>0</v>
      </c>
      <c r="J335" s="65" t="e">
        <f aca="false">I335/H335</f>
        <v>#DIV/0!</v>
      </c>
      <c r="K335" s="64" t="n">
        <f aca="false">H335-I335</f>
        <v>0</v>
      </c>
    </row>
    <row r="336" customFormat="false" ht="13.15" hidden="false" customHeight="true" outlineLevel="0" collapsed="false">
      <c r="A336" s="61"/>
      <c r="B336" s="61"/>
      <c r="C336" s="62"/>
      <c r="D336" s="62"/>
      <c r="E336" s="62"/>
      <c r="F336" s="62" t="n">
        <v>412410</v>
      </c>
      <c r="G336" s="63" t="s">
        <v>348</v>
      </c>
      <c r="H336" s="64" t="n">
        <v>0</v>
      </c>
      <c r="I336" s="64" t="n">
        <v>0</v>
      </c>
      <c r="J336" s="65" t="e">
        <f aca="false">I336/H336</f>
        <v>#DIV/0!</v>
      </c>
      <c r="K336" s="64" t="n">
        <f aca="false">H336-I336</f>
        <v>0</v>
      </c>
    </row>
    <row r="337" customFormat="false" ht="13.15" hidden="false" customHeight="true" outlineLevel="0" collapsed="false">
      <c r="A337" s="61"/>
      <c r="B337" s="61"/>
      <c r="C337" s="62"/>
      <c r="D337" s="62"/>
      <c r="E337" s="62"/>
      <c r="F337" s="62" t="n">
        <v>412411</v>
      </c>
      <c r="G337" s="63" t="s">
        <v>349</v>
      </c>
      <c r="H337" s="64" t="n">
        <v>0</v>
      </c>
      <c r="I337" s="64" t="n">
        <v>0</v>
      </c>
      <c r="J337" s="65" t="e">
        <f aca="false">I337/H337</f>
        <v>#DIV/0!</v>
      </c>
      <c r="K337" s="64" t="n">
        <f aca="false">H337-I337</f>
        <v>0</v>
      </c>
    </row>
    <row r="338" customFormat="false" ht="13.15" hidden="false" customHeight="true" outlineLevel="0" collapsed="false">
      <c r="A338" s="61"/>
      <c r="B338" s="61"/>
      <c r="C338" s="62"/>
      <c r="D338" s="62"/>
      <c r="E338" s="62"/>
      <c r="F338" s="62" t="n">
        <v>412412</v>
      </c>
      <c r="G338" s="63" t="s">
        <v>350</v>
      </c>
      <c r="H338" s="64" t="n">
        <v>0</v>
      </c>
      <c r="I338" s="64" t="n">
        <v>0</v>
      </c>
      <c r="J338" s="65" t="e">
        <f aca="false">I338/H338</f>
        <v>#DIV/0!</v>
      </c>
      <c r="K338" s="64" t="n">
        <f aca="false">H338-I338</f>
        <v>0</v>
      </c>
    </row>
    <row r="339" customFormat="false" ht="13.15" hidden="false" customHeight="true" outlineLevel="0" collapsed="false">
      <c r="A339" s="56"/>
      <c r="B339" s="56"/>
      <c r="C339" s="57"/>
      <c r="D339" s="57" t="n">
        <v>4126</v>
      </c>
      <c r="E339" s="57"/>
      <c r="F339" s="57"/>
      <c r="G339" s="58" t="s">
        <v>351</v>
      </c>
      <c r="H339" s="59" t="n">
        <f aca="false">SUM(H340:H341)</f>
        <v>8200</v>
      </c>
      <c r="I339" s="59" t="n">
        <f aca="false">SUM(I340:I341)</f>
        <v>4087.5</v>
      </c>
      <c r="J339" s="60" t="n">
        <f aca="false">I339/H339</f>
        <v>0.498475609756098</v>
      </c>
      <c r="K339" s="59" t="n">
        <f aca="false">H339-I339</f>
        <v>4112.5</v>
      </c>
    </row>
    <row r="340" customFormat="false" ht="13.15" hidden="false" customHeight="true" outlineLevel="0" collapsed="false">
      <c r="A340" s="69"/>
      <c r="B340" s="69"/>
      <c r="C340" s="70"/>
      <c r="D340" s="70"/>
      <c r="E340" s="70"/>
      <c r="F340" s="71" t="n">
        <v>41261</v>
      </c>
      <c r="G340" s="98" t="s">
        <v>352</v>
      </c>
      <c r="H340" s="73" t="n">
        <v>0</v>
      </c>
      <c r="I340" s="73" t="n">
        <v>0</v>
      </c>
      <c r="J340" s="74" t="e">
        <f aca="false">I340/H340</f>
        <v>#DIV/0!</v>
      </c>
      <c r="K340" s="73" t="n">
        <f aca="false">H340-I340</f>
        <v>0</v>
      </c>
    </row>
    <row r="341" customFormat="false" ht="13.15" hidden="false" customHeight="true" outlineLevel="0" collapsed="false">
      <c r="A341" s="61"/>
      <c r="B341" s="61"/>
      <c r="C341" s="62"/>
      <c r="D341" s="62"/>
      <c r="E341" s="62"/>
      <c r="F341" s="62" t="n">
        <v>412611</v>
      </c>
      <c r="G341" s="63" t="s">
        <v>353</v>
      </c>
      <c r="H341" s="64" t="n">
        <v>8200</v>
      </c>
      <c r="I341" s="64" t="n">
        <v>4087.5</v>
      </c>
      <c r="J341" s="65" t="n">
        <f aca="false">I341/H341</f>
        <v>0.498475609756098</v>
      </c>
      <c r="K341" s="64" t="n">
        <f aca="false">H341-I341</f>
        <v>4112.5</v>
      </c>
    </row>
    <row r="342" customFormat="false" ht="13.15" hidden="false" customHeight="true" outlineLevel="0" collapsed="false">
      <c r="A342" s="46"/>
      <c r="B342" s="46" t="n">
        <v>42</v>
      </c>
      <c r="C342" s="47"/>
      <c r="D342" s="47"/>
      <c r="E342" s="47"/>
      <c r="F342" s="47"/>
      <c r="G342" s="46" t="s">
        <v>354</v>
      </c>
      <c r="H342" s="48" t="n">
        <f aca="false">H343+H355+H363</f>
        <v>243422</v>
      </c>
      <c r="I342" s="48" t="n">
        <f aca="false">I343+I355+I363</f>
        <v>218020.87</v>
      </c>
      <c r="J342" s="49" t="n">
        <f aca="false">I342/H342</f>
        <v>0.895649818011519</v>
      </c>
      <c r="K342" s="48" t="n">
        <f aca="false">H342-I342</f>
        <v>25401.13</v>
      </c>
    </row>
    <row r="343" customFormat="false" ht="13.15" hidden="false" customHeight="true" outlineLevel="0" collapsed="false">
      <c r="A343" s="52"/>
      <c r="B343" s="52"/>
      <c r="C343" s="53" t="n">
        <v>421</v>
      </c>
      <c r="D343" s="53"/>
      <c r="E343" s="53" t="n">
        <v>11</v>
      </c>
      <c r="F343" s="53"/>
      <c r="G343" s="52" t="s">
        <v>355</v>
      </c>
      <c r="H343" s="54" t="n">
        <f aca="false">H344+H346+H349</f>
        <v>242000</v>
      </c>
      <c r="I343" s="54" t="n">
        <f aca="false">I344+I346+I349</f>
        <v>216461.37</v>
      </c>
      <c r="J343" s="55" t="n">
        <f aca="false">I343/H343</f>
        <v>0.89446847107438</v>
      </c>
      <c r="K343" s="54" t="n">
        <f aca="false">H343-I343</f>
        <v>25538.63</v>
      </c>
    </row>
    <row r="344" customFormat="false" ht="13.15" hidden="false" customHeight="true" outlineLevel="0" collapsed="false">
      <c r="A344" s="56"/>
      <c r="B344" s="56"/>
      <c r="C344" s="57"/>
      <c r="D344" s="57" t="n">
        <v>4212</v>
      </c>
      <c r="E344" s="57"/>
      <c r="F344" s="57"/>
      <c r="G344" s="58" t="s">
        <v>356</v>
      </c>
      <c r="H344" s="59" t="n">
        <f aca="false">SUM(H345:H345)</f>
        <v>0</v>
      </c>
      <c r="I344" s="59" t="n">
        <f aca="false">SUM(I345:I345)</f>
        <v>0</v>
      </c>
      <c r="J344" s="60" t="e">
        <f aca="false">I344/H344</f>
        <v>#DIV/0!</v>
      </c>
      <c r="K344" s="59" t="n">
        <v>0</v>
      </c>
    </row>
    <row r="345" customFormat="false" ht="13.15" hidden="false" customHeight="true" outlineLevel="0" collapsed="false">
      <c r="A345" s="61"/>
      <c r="B345" s="61"/>
      <c r="C345" s="62"/>
      <c r="D345" s="62"/>
      <c r="E345" s="62"/>
      <c r="F345" s="62"/>
      <c r="G345" s="63"/>
      <c r="H345" s="64"/>
      <c r="I345" s="64"/>
      <c r="J345" s="65"/>
      <c r="K345" s="64"/>
    </row>
    <row r="346" customFormat="false" ht="13.15" hidden="false" customHeight="true" outlineLevel="0" collapsed="false">
      <c r="A346" s="56"/>
      <c r="B346" s="56"/>
      <c r="C346" s="57"/>
      <c r="D346" s="57" t="n">
        <v>4213</v>
      </c>
      <c r="E346" s="57"/>
      <c r="F346" s="57"/>
      <c r="G346" s="58" t="s">
        <v>357</v>
      </c>
      <c r="H346" s="59" t="n">
        <f aca="false">SUM(H347:H348)</f>
        <v>0</v>
      </c>
      <c r="I346" s="59" t="n">
        <f aca="false">SUM(I347:I348)</f>
        <v>0</v>
      </c>
      <c r="J346" s="60" t="e">
        <f aca="false">I346/H346</f>
        <v>#DIV/0!</v>
      </c>
      <c r="K346" s="59" t="n">
        <f aca="false">H346-I346</f>
        <v>0</v>
      </c>
    </row>
    <row r="347" customFormat="false" ht="13.15" hidden="false" customHeight="true" outlineLevel="0" collapsed="false">
      <c r="A347" s="61"/>
      <c r="B347" s="61"/>
      <c r="C347" s="62"/>
      <c r="D347" s="62"/>
      <c r="E347" s="62"/>
      <c r="F347" s="62" t="n">
        <v>421310</v>
      </c>
      <c r="G347" s="63" t="s">
        <v>358</v>
      </c>
      <c r="H347" s="64" t="n">
        <v>0</v>
      </c>
      <c r="I347" s="64" t="n">
        <v>0</v>
      </c>
      <c r="J347" s="65" t="e">
        <f aca="false">I347/H347</f>
        <v>#DIV/0!</v>
      </c>
      <c r="K347" s="64" t="n">
        <f aca="false">H347-I347</f>
        <v>0</v>
      </c>
    </row>
    <row r="348" customFormat="false" ht="14.25" hidden="false" customHeight="true" outlineLevel="0" collapsed="false">
      <c r="A348" s="61"/>
      <c r="B348" s="61"/>
      <c r="C348" s="62"/>
      <c r="D348" s="62"/>
      <c r="E348" s="62"/>
      <c r="F348" s="62" t="n">
        <v>421312</v>
      </c>
      <c r="G348" s="63" t="s">
        <v>359</v>
      </c>
      <c r="H348" s="64" t="n">
        <v>0</v>
      </c>
      <c r="I348" s="64" t="n">
        <v>0</v>
      </c>
      <c r="J348" s="65" t="e">
        <f aca="false">I348/H348</f>
        <v>#DIV/0!</v>
      </c>
      <c r="K348" s="64" t="n">
        <f aca="false">H348-I348</f>
        <v>0</v>
      </c>
    </row>
    <row r="349" customFormat="false" ht="13.15" hidden="false" customHeight="true" outlineLevel="0" collapsed="false">
      <c r="A349" s="56"/>
      <c r="B349" s="56"/>
      <c r="C349" s="57"/>
      <c r="D349" s="57" t="n">
        <v>4214</v>
      </c>
      <c r="E349" s="57"/>
      <c r="F349" s="57"/>
      <c r="G349" s="58" t="s">
        <v>360</v>
      </c>
      <c r="H349" s="59" t="n">
        <f aca="false">SUM(H350:H354)</f>
        <v>242000</v>
      </c>
      <c r="I349" s="59" t="n">
        <f aca="false">SUM(I350:I354)</f>
        <v>216461.37</v>
      </c>
      <c r="J349" s="60" t="n">
        <f aca="false">I349/H349</f>
        <v>0.89446847107438</v>
      </c>
      <c r="K349" s="59" t="n">
        <f aca="false">H349-I349</f>
        <v>25538.63</v>
      </c>
    </row>
    <row r="350" customFormat="false" ht="13.15" hidden="false" customHeight="true" outlineLevel="0" collapsed="false">
      <c r="A350" s="61"/>
      <c r="B350" s="61"/>
      <c r="C350" s="62"/>
      <c r="D350" s="62"/>
      <c r="E350" s="62"/>
      <c r="F350" s="62" t="n">
        <v>421410</v>
      </c>
      <c r="G350" s="63" t="s">
        <v>361</v>
      </c>
      <c r="H350" s="64" t="n">
        <v>0</v>
      </c>
      <c r="I350" s="64" t="n">
        <v>0</v>
      </c>
      <c r="J350" s="65" t="e">
        <f aca="false">I350/H350</f>
        <v>#DIV/0!</v>
      </c>
      <c r="K350" s="64" t="n">
        <f aca="false">H350-I350</f>
        <v>0</v>
      </c>
    </row>
    <row r="351" customFormat="false" ht="13.15" hidden="false" customHeight="true" outlineLevel="0" collapsed="false">
      <c r="A351" s="61"/>
      <c r="B351" s="61"/>
      <c r="C351" s="62"/>
      <c r="D351" s="62"/>
      <c r="E351" s="62"/>
      <c r="F351" s="62" t="n">
        <v>421411</v>
      </c>
      <c r="G351" s="63" t="s">
        <v>362</v>
      </c>
      <c r="H351" s="64" t="n">
        <v>45000</v>
      </c>
      <c r="I351" s="64" t="n">
        <v>45201.6</v>
      </c>
      <c r="J351" s="65" t="n">
        <f aca="false">I351/H351</f>
        <v>1.00448</v>
      </c>
      <c r="K351" s="64" t="n">
        <f aca="false">H351-I351</f>
        <v>-201.599999999999</v>
      </c>
    </row>
    <row r="352" customFormat="false" ht="13.15" hidden="false" customHeight="true" outlineLevel="0" collapsed="false">
      <c r="A352" s="61"/>
      <c r="B352" s="61"/>
      <c r="C352" s="62"/>
      <c r="D352" s="62"/>
      <c r="E352" s="62"/>
      <c r="F352" s="62" t="n">
        <v>421412</v>
      </c>
      <c r="G352" s="63" t="s">
        <v>363</v>
      </c>
      <c r="H352" s="64" t="n">
        <v>127000</v>
      </c>
      <c r="I352" s="64" t="n">
        <v>109965.65</v>
      </c>
      <c r="J352" s="65" t="n">
        <f aca="false">I352/H352</f>
        <v>0.86587125984252</v>
      </c>
      <c r="K352" s="64" t="n">
        <f aca="false">H352-I352</f>
        <v>17034.35</v>
      </c>
    </row>
    <row r="353" customFormat="false" ht="13.15" hidden="false" customHeight="true" outlineLevel="0" collapsed="false">
      <c r="A353" s="61"/>
      <c r="B353" s="61"/>
      <c r="C353" s="62"/>
      <c r="D353" s="62"/>
      <c r="E353" s="62"/>
      <c r="F353" s="62" t="n">
        <v>421413</v>
      </c>
      <c r="G353" s="63" t="s">
        <v>364</v>
      </c>
      <c r="H353" s="64" t="n">
        <v>0</v>
      </c>
      <c r="I353" s="64" t="n">
        <v>0</v>
      </c>
      <c r="J353" s="65" t="e">
        <f aca="false">I353/H353</f>
        <v>#DIV/0!</v>
      </c>
      <c r="K353" s="64" t="n">
        <f aca="false">H353-I353</f>
        <v>0</v>
      </c>
      <c r="M353" s="118"/>
      <c r="N353" s="119"/>
    </row>
    <row r="354" customFormat="false" ht="13.15" hidden="false" customHeight="true" outlineLevel="0" collapsed="false">
      <c r="A354" s="61"/>
      <c r="B354" s="61"/>
      <c r="C354" s="62"/>
      <c r="D354" s="62"/>
      <c r="E354" s="62"/>
      <c r="F354" s="62" t="n">
        <v>421490</v>
      </c>
      <c r="G354" s="63" t="s">
        <v>365</v>
      </c>
      <c r="H354" s="64" t="n">
        <v>70000</v>
      </c>
      <c r="I354" s="64" t="n">
        <v>61294.12</v>
      </c>
      <c r="J354" s="65" t="n">
        <f aca="false">I354/H354</f>
        <v>0.875630285714286</v>
      </c>
      <c r="K354" s="64" t="n">
        <f aca="false">H354-I354</f>
        <v>8705.88</v>
      </c>
    </row>
    <row r="355" customFormat="false" ht="13.15" hidden="false" customHeight="true" outlineLevel="0" collapsed="false">
      <c r="A355" s="52"/>
      <c r="B355" s="52"/>
      <c r="C355" s="53" t="n">
        <v>422</v>
      </c>
      <c r="D355" s="53"/>
      <c r="E355" s="53" t="n">
        <v>11</v>
      </c>
      <c r="F355" s="53"/>
      <c r="G355" s="52" t="s">
        <v>366</v>
      </c>
      <c r="H355" s="54" t="n">
        <f aca="false">H356+H359</f>
        <v>1422</v>
      </c>
      <c r="I355" s="54" t="n">
        <f aca="false">I356+I359</f>
        <v>1559.5</v>
      </c>
      <c r="J355" s="55" t="n">
        <f aca="false">I355/H355</f>
        <v>1.09669479606188</v>
      </c>
      <c r="K355" s="54" t="n">
        <f aca="false">H355-I355</f>
        <v>-137.5</v>
      </c>
    </row>
    <row r="356" customFormat="false" ht="13.15" hidden="false" customHeight="true" outlineLevel="0" collapsed="false">
      <c r="A356" s="56"/>
      <c r="B356" s="56"/>
      <c r="C356" s="57"/>
      <c r="D356" s="57" t="n">
        <v>4221</v>
      </c>
      <c r="E356" s="57"/>
      <c r="F356" s="57"/>
      <c r="G356" s="58" t="s">
        <v>367</v>
      </c>
      <c r="H356" s="59" t="n">
        <f aca="false">SUM(H357:H358)</f>
        <v>0</v>
      </c>
      <c r="I356" s="59" t="n">
        <f aca="false">SUM(I357:I358)</f>
        <v>137.37</v>
      </c>
      <c r="J356" s="60" t="e">
        <f aca="false">I356/H356</f>
        <v>#DIV/0!</v>
      </c>
      <c r="K356" s="59" t="n">
        <f aca="false">H356-I356</f>
        <v>-137.37</v>
      </c>
    </row>
    <row r="357" customFormat="false" ht="13.15" hidden="false" customHeight="true" outlineLevel="0" collapsed="false">
      <c r="A357" s="61"/>
      <c r="B357" s="61"/>
      <c r="C357" s="62"/>
      <c r="D357" s="62"/>
      <c r="E357" s="62"/>
      <c r="F357" s="62" t="n">
        <v>422110</v>
      </c>
      <c r="G357" s="63" t="s">
        <v>368</v>
      </c>
      <c r="H357" s="64" t="n">
        <v>0</v>
      </c>
      <c r="I357" s="64" t="n">
        <v>0</v>
      </c>
      <c r="J357" s="65" t="e">
        <f aca="false">I357/H357</f>
        <v>#DIV/0!</v>
      </c>
      <c r="K357" s="64" t="n">
        <f aca="false">H357-I357</f>
        <v>0</v>
      </c>
    </row>
    <row r="358" customFormat="false" ht="13.15" hidden="false" customHeight="true" outlineLevel="0" collapsed="false">
      <c r="A358" s="61"/>
      <c r="B358" s="61"/>
      <c r="C358" s="62"/>
      <c r="D358" s="62"/>
      <c r="E358" s="62"/>
      <c r="F358" s="62" t="n">
        <v>422190</v>
      </c>
      <c r="G358" s="63" t="s">
        <v>369</v>
      </c>
      <c r="H358" s="64" t="n">
        <v>0</v>
      </c>
      <c r="I358" s="64" t="n">
        <v>137.37</v>
      </c>
      <c r="J358" s="65" t="e">
        <f aca="false">I358/H358</f>
        <v>#DIV/0!</v>
      </c>
      <c r="K358" s="64" t="n">
        <f aca="false">H358-I358</f>
        <v>-137.37</v>
      </c>
    </row>
    <row r="359" customFormat="false" ht="13.15" hidden="false" customHeight="true" outlineLevel="0" collapsed="false">
      <c r="A359" s="56"/>
      <c r="B359" s="56"/>
      <c r="C359" s="57"/>
      <c r="D359" s="57" t="n">
        <v>4227</v>
      </c>
      <c r="E359" s="57"/>
      <c r="F359" s="57"/>
      <c r="G359" s="58" t="s">
        <v>370</v>
      </c>
      <c r="H359" s="59" t="n">
        <f aca="false">SUM(H360:H362)</f>
        <v>1422</v>
      </c>
      <c r="I359" s="59" t="n">
        <f aca="false">SUM(I360:I362)</f>
        <v>1422.13</v>
      </c>
      <c r="J359" s="60" t="n">
        <f aca="false">I359/H359</f>
        <v>1.00009142053446</v>
      </c>
      <c r="K359" s="59" t="n">
        <f aca="false">H359-I359</f>
        <v>-0.130000000000109</v>
      </c>
    </row>
    <row r="360" customFormat="false" ht="13.15" hidden="false" customHeight="true" outlineLevel="0" collapsed="false">
      <c r="A360" s="61"/>
      <c r="B360" s="61"/>
      <c r="C360" s="62"/>
      <c r="D360" s="62"/>
      <c r="E360" s="62"/>
      <c r="F360" s="62" t="n">
        <v>422710</v>
      </c>
      <c r="G360" s="63" t="s">
        <v>371</v>
      </c>
      <c r="H360" s="64" t="n">
        <v>1422</v>
      </c>
      <c r="I360" s="64" t="n">
        <v>1422.13</v>
      </c>
      <c r="J360" s="65" t="n">
        <f aca="false">I360/H360</f>
        <v>1.00009142053446</v>
      </c>
      <c r="K360" s="64" t="n">
        <f aca="false">H360-I360</f>
        <v>-0.130000000000109</v>
      </c>
    </row>
    <row r="361" customFormat="false" ht="13.15" hidden="false" customHeight="true" outlineLevel="0" collapsed="false">
      <c r="A361" s="61"/>
      <c r="B361" s="61"/>
      <c r="C361" s="62"/>
      <c r="D361" s="62"/>
      <c r="E361" s="62"/>
      <c r="F361" s="62" t="n">
        <v>422730</v>
      </c>
      <c r="G361" s="63" t="s">
        <v>372</v>
      </c>
      <c r="H361" s="64" t="n">
        <v>0</v>
      </c>
      <c r="I361" s="64" t="n">
        <v>0</v>
      </c>
      <c r="J361" s="65" t="e">
        <f aca="false">I361/H361</f>
        <v>#DIV/0!</v>
      </c>
      <c r="K361" s="64" t="n">
        <f aca="false">H361-I361</f>
        <v>0</v>
      </c>
    </row>
    <row r="362" customFormat="false" ht="13.15" hidden="false" customHeight="true" outlineLevel="0" collapsed="false">
      <c r="A362" s="61"/>
      <c r="B362" s="61"/>
      <c r="C362" s="62"/>
      <c r="D362" s="62"/>
      <c r="E362" s="62"/>
      <c r="F362" s="62" t="n">
        <v>422731</v>
      </c>
      <c r="G362" s="63" t="s">
        <v>373</v>
      </c>
      <c r="H362" s="64" t="n">
        <v>0</v>
      </c>
      <c r="I362" s="64" t="n">
        <v>0</v>
      </c>
      <c r="J362" s="65" t="e">
        <f aca="false">I362/H362</f>
        <v>#DIV/0!</v>
      </c>
      <c r="K362" s="64" t="n">
        <f aca="false">H362-I362</f>
        <v>0</v>
      </c>
    </row>
    <row r="363" customFormat="false" ht="13.15" hidden="false" customHeight="true" outlineLevel="0" collapsed="false">
      <c r="A363" s="52"/>
      <c r="B363" s="52"/>
      <c r="C363" s="53" t="n">
        <v>426</v>
      </c>
      <c r="D363" s="53"/>
      <c r="E363" s="53" t="n">
        <v>11</v>
      </c>
      <c r="F363" s="53"/>
      <c r="G363" s="52" t="s">
        <v>374</v>
      </c>
      <c r="H363" s="54" t="n">
        <f aca="false">H364</f>
        <v>0</v>
      </c>
      <c r="I363" s="54" t="n">
        <f aca="false">I364</f>
        <v>0</v>
      </c>
      <c r="J363" s="55" t="e">
        <f aca="false">I363/H363</f>
        <v>#DIV/0!</v>
      </c>
      <c r="K363" s="54" t="n">
        <f aca="false">H363-I363</f>
        <v>0</v>
      </c>
    </row>
    <row r="364" customFormat="false" ht="13.15" hidden="false" customHeight="true" outlineLevel="0" collapsed="false">
      <c r="A364" s="56"/>
      <c r="B364" s="56"/>
      <c r="C364" s="57"/>
      <c r="D364" s="57" t="n">
        <v>4262</v>
      </c>
      <c r="E364" s="57"/>
      <c r="F364" s="57"/>
      <c r="G364" s="58" t="s">
        <v>375</v>
      </c>
      <c r="H364" s="59" t="n">
        <f aca="false">H365</f>
        <v>0</v>
      </c>
      <c r="I364" s="59" t="n">
        <f aca="false">I365</f>
        <v>0</v>
      </c>
      <c r="J364" s="60" t="e">
        <f aca="false">I364/H364</f>
        <v>#DIV/0!</v>
      </c>
      <c r="K364" s="59" t="n">
        <f aca="false">H364-I364</f>
        <v>0</v>
      </c>
    </row>
    <row r="365" customFormat="false" ht="13.15" hidden="false" customHeight="true" outlineLevel="0" collapsed="false">
      <c r="A365" s="61"/>
      <c r="B365" s="61"/>
      <c r="C365" s="62"/>
      <c r="D365" s="62"/>
      <c r="E365" s="62"/>
      <c r="F365" s="62" t="n">
        <v>426210</v>
      </c>
      <c r="G365" s="63" t="s">
        <v>375</v>
      </c>
      <c r="H365" s="64" t="n">
        <v>0</v>
      </c>
      <c r="I365" s="64" t="n">
        <v>0</v>
      </c>
      <c r="J365" s="65" t="e">
        <f aca="false">I365/H365</f>
        <v>#DIV/0!</v>
      </c>
      <c r="K365" s="64" t="n">
        <f aca="false">H365-I365</f>
        <v>0</v>
      </c>
    </row>
    <row r="366" customFormat="false" ht="13.15" hidden="false" customHeight="true" outlineLevel="0" collapsed="false">
      <c r="A366" s="41" t="n">
        <v>5</v>
      </c>
      <c r="B366" s="41"/>
      <c r="C366" s="42"/>
      <c r="D366" s="42"/>
      <c r="E366" s="42"/>
      <c r="F366" s="42"/>
      <c r="G366" s="41" t="s">
        <v>376</v>
      </c>
      <c r="H366" s="43" t="n">
        <f aca="false">H367</f>
        <v>63536</v>
      </c>
      <c r="I366" s="43" t="n">
        <f aca="false">I367</f>
        <v>63535.16</v>
      </c>
      <c r="J366" s="44" t="n">
        <f aca="false">I366/H366</f>
        <v>0.999986779148829</v>
      </c>
      <c r="K366" s="43" t="n">
        <f aca="false">H366-I366</f>
        <v>0.839999999996508</v>
      </c>
    </row>
    <row r="367" customFormat="false" ht="13.15" hidden="false" customHeight="true" outlineLevel="0" collapsed="false">
      <c r="A367" s="46"/>
      <c r="B367" s="46" t="n">
        <v>54</v>
      </c>
      <c r="C367" s="47"/>
      <c r="D367" s="47"/>
      <c r="E367" s="47"/>
      <c r="F367" s="47"/>
      <c r="G367" s="46" t="s">
        <v>377</v>
      </c>
      <c r="H367" s="48" t="n">
        <f aca="false">H368</f>
        <v>63536</v>
      </c>
      <c r="I367" s="48" t="n">
        <f aca="false">I368</f>
        <v>63535.16</v>
      </c>
      <c r="J367" s="49" t="n">
        <f aca="false">I367/H367</f>
        <v>0.999986779148829</v>
      </c>
      <c r="K367" s="48" t="n">
        <f aca="false">H367-I367</f>
        <v>0.839999999996508</v>
      </c>
    </row>
    <row r="368" customFormat="false" ht="26.45" hidden="false" customHeight="true" outlineLevel="0" collapsed="false">
      <c r="A368" s="52"/>
      <c r="B368" s="52"/>
      <c r="C368" s="53" t="n">
        <v>547</v>
      </c>
      <c r="D368" s="53"/>
      <c r="E368" s="53" t="n">
        <v>11</v>
      </c>
      <c r="F368" s="53"/>
      <c r="G368" s="92" t="s">
        <v>378</v>
      </c>
      <c r="H368" s="54" t="n">
        <f aca="false">H369</f>
        <v>63536</v>
      </c>
      <c r="I368" s="54" t="n">
        <f aca="false">I369</f>
        <v>63535.16</v>
      </c>
      <c r="J368" s="55" t="n">
        <f aca="false">I368/H368</f>
        <v>0.999986779148829</v>
      </c>
      <c r="K368" s="54" t="n">
        <f aca="false">H368-I368</f>
        <v>0.839999999996508</v>
      </c>
    </row>
    <row r="369" customFormat="false" ht="13.15" hidden="false" customHeight="true" outlineLevel="0" collapsed="false">
      <c r="A369" s="56"/>
      <c r="B369" s="56"/>
      <c r="C369" s="57"/>
      <c r="D369" s="57" t="n">
        <v>5471</v>
      </c>
      <c r="E369" s="57"/>
      <c r="F369" s="57"/>
      <c r="G369" s="58" t="s">
        <v>379</v>
      </c>
      <c r="H369" s="59" t="n">
        <f aca="false">SUM(H370:H371)</f>
        <v>63536</v>
      </c>
      <c r="I369" s="59" t="n">
        <f aca="false">SUM(I370:I371)</f>
        <v>63535.16</v>
      </c>
      <c r="J369" s="60" t="n">
        <f aca="false">I369/H369</f>
        <v>0.999986779148829</v>
      </c>
      <c r="K369" s="59" t="n">
        <f aca="false">H369-I369</f>
        <v>0.839999999996508</v>
      </c>
    </row>
    <row r="370" customFormat="false" ht="18.75" hidden="false" customHeight="true" outlineLevel="0" collapsed="false">
      <c r="A370" s="61"/>
      <c r="B370" s="61"/>
      <c r="C370" s="62"/>
      <c r="D370" s="62"/>
      <c r="E370" s="62"/>
      <c r="F370" s="62" t="n">
        <v>547110</v>
      </c>
      <c r="G370" s="66" t="s">
        <v>380</v>
      </c>
      <c r="H370" s="64" t="n">
        <v>63536</v>
      </c>
      <c r="I370" s="64" t="n">
        <v>63535.16</v>
      </c>
      <c r="J370" s="65" t="n">
        <f aca="false">I370/H370</f>
        <v>0.999986779148829</v>
      </c>
      <c r="K370" s="64" t="n">
        <f aca="false">H370-I370</f>
        <v>0.839999999996508</v>
      </c>
      <c r="N370" s="62"/>
      <c r="O370" s="66"/>
    </row>
    <row r="371" customFormat="false" ht="22.5" hidden="false" customHeight="true" outlineLevel="0" collapsed="false">
      <c r="A371" s="61"/>
      <c r="B371" s="61"/>
      <c r="C371" s="62"/>
      <c r="D371" s="62"/>
      <c r="E371" s="62"/>
      <c r="F371" s="62" t="n">
        <v>547120</v>
      </c>
      <c r="G371" s="66" t="s">
        <v>381</v>
      </c>
      <c r="H371" s="64" t="n">
        <v>0</v>
      </c>
      <c r="I371" s="64" t="n">
        <v>0</v>
      </c>
      <c r="J371" s="65" t="e">
        <f aca="false">I371/H371</f>
        <v>#DIV/0!</v>
      </c>
      <c r="K371" s="64" t="n">
        <f aca="false">H371-I371</f>
        <v>0</v>
      </c>
      <c r="N371" s="120"/>
      <c r="O371" s="121"/>
    </row>
    <row r="372" customFormat="false" ht="21.75" hidden="false" customHeight="true" outlineLevel="0" collapsed="false">
      <c r="A372" s="99" t="s">
        <v>382</v>
      </c>
      <c r="B372" s="99"/>
      <c r="C372" s="99"/>
      <c r="D372" s="99"/>
      <c r="E372" s="99"/>
      <c r="F372" s="99"/>
      <c r="G372" s="99"/>
      <c r="H372" s="100" t="n">
        <f aca="false">H128+H328+H366</f>
        <v>1361398</v>
      </c>
      <c r="I372" s="100" t="n">
        <f aca="false">I128+I328+I366</f>
        <v>1138223.25</v>
      </c>
      <c r="J372" s="101" t="n">
        <f aca="false">I372/H372</f>
        <v>0.836069430100529</v>
      </c>
      <c r="K372" s="100" t="n">
        <f aca="false">H372-I372</f>
        <v>223174.75</v>
      </c>
    </row>
    <row r="373" customFormat="false" ht="15.75" hidden="false" customHeight="true" outlineLevel="0" collapsed="false">
      <c r="A373" s="122"/>
      <c r="B373" s="122"/>
      <c r="C373" s="123"/>
      <c r="D373" s="123"/>
      <c r="E373" s="123"/>
      <c r="F373" s="123"/>
      <c r="G373" s="119"/>
      <c r="H373" s="124"/>
      <c r="I373" s="124"/>
      <c r="J373" s="125"/>
      <c r="K373" s="124"/>
    </row>
    <row r="374" customFormat="false" ht="15.75" hidden="false" customHeight="true" outlineLevel="0" collapsed="false">
      <c r="A374" s="122"/>
      <c r="B374" s="122"/>
      <c r="C374" s="123"/>
      <c r="D374" s="123"/>
      <c r="E374" s="123"/>
      <c r="F374" s="123"/>
      <c r="G374" s="119"/>
      <c r="H374" s="124"/>
      <c r="I374" s="126"/>
      <c r="J374" s="125"/>
      <c r="K374" s="126"/>
    </row>
    <row r="375" customFormat="false" ht="15.75" hidden="false" customHeight="true" outlineLevel="0" collapsed="false">
      <c r="A375" s="122"/>
      <c r="B375" s="122"/>
      <c r="C375" s="123"/>
      <c r="D375" s="123"/>
      <c r="E375" s="123"/>
      <c r="F375" s="123"/>
      <c r="G375" s="119"/>
      <c r="H375" s="127"/>
      <c r="I375" s="124"/>
      <c r="J375" s="125"/>
      <c r="K375" s="124"/>
    </row>
    <row r="376" customFormat="false" ht="15.75" hidden="false" customHeight="true" outlineLevel="0" collapsed="false">
      <c r="A376" s="122"/>
      <c r="B376" s="122"/>
      <c r="C376" s="123"/>
      <c r="D376" s="123"/>
      <c r="E376" s="123"/>
      <c r="F376" s="123"/>
      <c r="G376" s="119"/>
      <c r="H376" s="124"/>
      <c r="I376" s="124"/>
      <c r="J376" s="125"/>
      <c r="K376" s="124"/>
    </row>
    <row r="377" customFormat="false" ht="15.75" hidden="false" customHeight="true" outlineLevel="0" collapsed="false">
      <c r="A377" s="122"/>
      <c r="B377" s="122"/>
      <c r="C377" s="123"/>
      <c r="D377" s="123"/>
      <c r="E377" s="123"/>
      <c r="F377" s="123"/>
      <c r="G377" s="119"/>
      <c r="H377" s="124"/>
      <c r="I377" s="124"/>
      <c r="J377" s="125"/>
      <c r="K377" s="124"/>
    </row>
    <row r="378" customFormat="false" ht="15.75" hidden="false" customHeight="true" outlineLevel="0" collapsed="false">
      <c r="A378" s="122"/>
      <c r="B378" s="122"/>
      <c r="C378" s="123"/>
      <c r="D378" s="123"/>
      <c r="E378" s="123"/>
      <c r="F378" s="123"/>
      <c r="G378" s="119"/>
      <c r="H378" s="124"/>
      <c r="I378" s="124"/>
      <c r="J378" s="125"/>
      <c r="K378" s="124"/>
    </row>
  </sheetData>
  <mergeCells count="6">
    <mergeCell ref="A1:F1"/>
    <mergeCell ref="A2:F2"/>
    <mergeCell ref="A3:F3"/>
    <mergeCell ref="A5:K5"/>
    <mergeCell ref="A127:G127"/>
    <mergeCell ref="A372:G372"/>
  </mergeCells>
  <printOptions headings="false" gridLines="false" gridLinesSet="true" horizontalCentered="false" verticalCentered="true"/>
  <pageMargins left="0.551388888888889" right="0.551388888888889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9" activeCellId="0" sqref="F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2.99"/>
    <col collapsed="false" customWidth="true" hidden="false" outlineLevel="0" max="3" min="3" style="29" width="3.99"/>
    <col collapsed="false" customWidth="true" hidden="false" outlineLevel="0" max="4" min="4" style="29" width="4.99"/>
    <col collapsed="false" customWidth="true" hidden="false" outlineLevel="0" max="5" min="5" style="30" width="9.56"/>
    <col collapsed="false" customWidth="true" hidden="false" outlineLevel="0" max="6" min="6" style="30" width="44.41"/>
    <col collapsed="false" customWidth="true" hidden="false" outlineLevel="0" max="7" min="7" style="22" width="13.85"/>
    <col collapsed="false" customWidth="true" hidden="false" outlineLevel="0" max="8" min="8" style="22" width="12.85"/>
    <col collapsed="false" customWidth="true" hidden="false" outlineLevel="0" max="9" min="9" style="29" width="12.7"/>
    <col collapsed="false" customWidth="true" hidden="false" outlineLevel="0" max="10" min="10" style="22" width="13.7"/>
    <col collapsed="false" customWidth="true" hidden="false" outlineLevel="0" max="192" min="11" style="77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4"/>
    </row>
    <row r="2" customFormat="false" ht="12.75" hidden="false" customHeight="false" outlineLevel="0" collapsed="false">
      <c r="A2" s="128" t="s">
        <v>1</v>
      </c>
      <c r="B2" s="128"/>
      <c r="C2" s="128"/>
      <c r="D2" s="128"/>
      <c r="E2" s="128"/>
      <c r="F2" s="34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34"/>
    </row>
    <row r="4" customFormat="false" ht="12.75" hidden="false" customHeight="false" outlineLevel="0" collapsed="false">
      <c r="C4" s="129"/>
      <c r="D4" s="129"/>
      <c r="E4" s="34"/>
      <c r="F4" s="34"/>
    </row>
    <row r="5" customFormat="false" ht="12.75" hidden="false" customHeight="true" outlineLevel="0" collapsed="false">
      <c r="A5" s="130" t="s">
        <v>383</v>
      </c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5" hidden="false" customHeight="true" outlineLevel="0" collapsed="false">
      <c r="A6" s="131" t="s">
        <v>384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22.5" hidden="false" customHeight="false" outlineLevel="0" collapsed="false">
      <c r="A8" s="133" t="s">
        <v>385</v>
      </c>
      <c r="B8" s="133"/>
      <c r="C8" s="133"/>
      <c r="D8" s="133"/>
      <c r="E8" s="133"/>
      <c r="F8" s="133"/>
      <c r="G8" s="39" t="s">
        <v>12</v>
      </c>
      <c r="H8" s="40" t="s">
        <v>34</v>
      </c>
      <c r="I8" s="40" t="s">
        <v>35</v>
      </c>
      <c r="J8" s="40" t="s">
        <v>386</v>
      </c>
    </row>
    <row r="9" s="135" customFormat="true" ht="12.75" hidden="false" customHeight="true" outlineLevel="0" collapsed="false">
      <c r="A9" s="134" t="s">
        <v>387</v>
      </c>
      <c r="B9" s="134"/>
      <c r="C9" s="134"/>
      <c r="D9" s="134"/>
      <c r="E9" s="134"/>
      <c r="F9" s="134"/>
      <c r="G9" s="134"/>
      <c r="H9" s="134"/>
      <c r="I9" s="134"/>
      <c r="J9" s="134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</row>
    <row r="10" s="139" customFormat="true" ht="12.75" hidden="false" customHeight="false" outlineLevel="0" collapsed="false">
      <c r="A10" s="136" t="s">
        <v>388</v>
      </c>
      <c r="B10" s="136"/>
      <c r="C10" s="136"/>
      <c r="D10" s="136"/>
      <c r="E10" s="136"/>
      <c r="F10" s="136"/>
      <c r="G10" s="137" t="n">
        <f aca="false">G11+G161+G175+G208+G233+G293+G307+G349+G384</f>
        <v>1361398</v>
      </c>
      <c r="H10" s="137" t="n">
        <f aca="false">H11+H161+H175+H208+H233+H293+H307+H349+H384</f>
        <v>1138223.25</v>
      </c>
      <c r="I10" s="138" t="n">
        <f aca="false">H10/G10</f>
        <v>0.836069430100529</v>
      </c>
      <c r="J10" s="137" t="n">
        <f aca="false">J11+J161+J175+J208+J233+J293+J307+J349+J384</f>
        <v>209301.46</v>
      </c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</row>
    <row r="11" s="139" customFormat="true" ht="12.75" hidden="false" customHeight="false" outlineLevel="0" collapsed="false">
      <c r="A11" s="140" t="s">
        <v>389</v>
      </c>
      <c r="B11" s="140"/>
      <c r="C11" s="140"/>
      <c r="D11" s="140"/>
      <c r="E11" s="140"/>
      <c r="F11" s="140"/>
      <c r="G11" s="141" t="n">
        <f aca="false">G12+G26+G118+G142+G148</f>
        <v>694052</v>
      </c>
      <c r="H11" s="141" t="n">
        <f aca="false">H12+H26+H118+H142+H148</f>
        <v>545674.53</v>
      </c>
      <c r="I11" s="142" t="n">
        <f aca="false">H11/G11</f>
        <v>0.786215629376473</v>
      </c>
      <c r="J11" s="141" t="n">
        <f aca="false">J12+J26+J118+J142+J148</f>
        <v>148418.48</v>
      </c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</row>
    <row r="12" s="139" customFormat="true" ht="12.75" hidden="false" customHeight="false" outlineLevel="0" collapsed="false">
      <c r="A12" s="144" t="s">
        <v>390</v>
      </c>
      <c r="B12" s="144"/>
      <c r="C12" s="144"/>
      <c r="D12" s="144"/>
      <c r="E12" s="144"/>
      <c r="F12" s="144"/>
      <c r="G12" s="48" t="n">
        <f aca="false">G14</f>
        <v>104000</v>
      </c>
      <c r="H12" s="48" t="n">
        <f aca="false">H14</f>
        <v>98884.09</v>
      </c>
      <c r="I12" s="49" t="n">
        <f aca="false">H12/G12</f>
        <v>0.950808557692308</v>
      </c>
      <c r="J12" s="48" t="n">
        <f aca="false">J14</f>
        <v>5115.91</v>
      </c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</row>
    <row r="13" customFormat="false" ht="12.75" hidden="false" customHeight="false" outlineLevel="0" collapsed="false">
      <c r="A13" s="69" t="n">
        <v>3</v>
      </c>
      <c r="B13" s="69"/>
      <c r="C13" s="69"/>
      <c r="D13" s="69"/>
      <c r="E13" s="70"/>
      <c r="F13" s="70" t="s">
        <v>152</v>
      </c>
      <c r="G13" s="137" t="n">
        <f aca="false">G14</f>
        <v>104000</v>
      </c>
      <c r="H13" s="137" t="n">
        <f aca="false">H14</f>
        <v>98884.09</v>
      </c>
      <c r="I13" s="138" t="n">
        <f aca="false">H13/G13</f>
        <v>0.950808557692308</v>
      </c>
      <c r="J13" s="137" t="n">
        <f aca="false">J14</f>
        <v>5115.91</v>
      </c>
    </row>
    <row r="14" customFormat="false" ht="12.75" hidden="false" customHeight="false" outlineLevel="0" collapsed="false">
      <c r="A14" s="69"/>
      <c r="B14" s="69" t="n">
        <v>31</v>
      </c>
      <c r="C14" s="69"/>
      <c r="D14" s="69"/>
      <c r="E14" s="70"/>
      <c r="F14" s="70" t="s">
        <v>153</v>
      </c>
      <c r="G14" s="137" t="n">
        <f aca="false">G15+G22</f>
        <v>104000</v>
      </c>
      <c r="H14" s="137" t="n">
        <f aca="false">H15+H22</f>
        <v>98884.09</v>
      </c>
      <c r="I14" s="138" t="n">
        <f aca="false">H14/G14</f>
        <v>0.950808557692308</v>
      </c>
      <c r="J14" s="137" t="n">
        <f aca="false">G14-H14</f>
        <v>5115.91</v>
      </c>
    </row>
    <row r="15" customFormat="false" ht="12.75" hidden="false" customHeight="false" outlineLevel="0" collapsed="false">
      <c r="A15" s="69"/>
      <c r="B15" s="69"/>
      <c r="C15" s="69" t="n">
        <v>311</v>
      </c>
      <c r="D15" s="69"/>
      <c r="E15" s="70"/>
      <c r="F15" s="70" t="s">
        <v>154</v>
      </c>
      <c r="G15" s="137" t="n">
        <f aca="false">G16</f>
        <v>90000</v>
      </c>
      <c r="H15" s="137" t="n">
        <f aca="false">H16</f>
        <v>87627.68</v>
      </c>
      <c r="I15" s="138" t="n">
        <f aca="false">H15/G15</f>
        <v>0.973640888888889</v>
      </c>
      <c r="J15" s="137" t="n">
        <f aca="false">J16</f>
        <v>-522.639999999999</v>
      </c>
    </row>
    <row r="16" customFormat="false" ht="12.75" hidden="false" customHeight="false" outlineLevel="0" collapsed="false">
      <c r="A16" s="69"/>
      <c r="B16" s="69"/>
      <c r="C16" s="69"/>
      <c r="D16" s="69" t="n">
        <v>3111</v>
      </c>
      <c r="E16" s="70"/>
      <c r="F16" s="70" t="s">
        <v>155</v>
      </c>
      <c r="G16" s="137" t="n">
        <f aca="false">SUM(G17:G18)</f>
        <v>90000</v>
      </c>
      <c r="H16" s="137" t="n">
        <f aca="false">SUM(H17:H18)</f>
        <v>87627.68</v>
      </c>
      <c r="I16" s="138" t="n">
        <f aca="false">H16/G16</f>
        <v>0.973640888888889</v>
      </c>
      <c r="J16" s="137" t="n">
        <f aca="false">SUM(J17:J18)</f>
        <v>-522.639999999999</v>
      </c>
    </row>
    <row r="17" customFormat="false" ht="12.75" hidden="false" customHeight="false" outlineLevel="0" collapsed="false">
      <c r="A17" s="97"/>
      <c r="B17" s="97"/>
      <c r="C17" s="97"/>
      <c r="D17" s="97"/>
      <c r="E17" s="71" t="n">
        <v>311110</v>
      </c>
      <c r="F17" s="71" t="s">
        <v>156</v>
      </c>
      <c r="G17" s="73" t="n">
        <f aca="false">'IZVRŠENJE PRORAČUNA 2024.'!H132</f>
        <v>90000</v>
      </c>
      <c r="H17" s="73" t="n">
        <f aca="false">'IZVRŠENJE PRORAČUNA 2024.'!I132</f>
        <v>87627.68</v>
      </c>
      <c r="I17" s="74" t="n">
        <f aca="false">H17/G17</f>
        <v>0.973640888888889</v>
      </c>
      <c r="J17" s="73" t="n">
        <v>-522.639999999999</v>
      </c>
    </row>
    <row r="18" customFormat="false" ht="12.75" hidden="false" customHeight="false" outlineLevel="0" collapsed="false">
      <c r="A18" s="97"/>
      <c r="B18" s="97"/>
      <c r="C18" s="97"/>
      <c r="D18" s="97"/>
      <c r="E18" s="71" t="n">
        <v>311111</v>
      </c>
      <c r="F18" s="71" t="s">
        <v>391</v>
      </c>
      <c r="G18" s="73" t="n">
        <f aca="false">'IZVRŠENJE PRORAČUNA 2024.'!H133</f>
        <v>0</v>
      </c>
      <c r="H18" s="73" t="n">
        <f aca="false">'IZVRŠENJE PRORAČUNA 2024.'!I133</f>
        <v>0</v>
      </c>
      <c r="I18" s="74" t="e">
        <f aca="false">H18/G18</f>
        <v>#DIV/0!</v>
      </c>
      <c r="J18" s="73" t="n">
        <v>0</v>
      </c>
    </row>
    <row r="19" customFormat="false" ht="12.75" hidden="false" customHeight="false" outlineLevel="0" collapsed="false">
      <c r="A19" s="69"/>
      <c r="B19" s="69"/>
      <c r="C19" s="69" t="n">
        <v>312</v>
      </c>
      <c r="D19" s="69"/>
      <c r="E19" s="70"/>
      <c r="F19" s="70" t="s">
        <v>158</v>
      </c>
      <c r="G19" s="137" t="n">
        <f aca="false">G20</f>
        <v>0</v>
      </c>
      <c r="H19" s="137" t="n">
        <f aca="false">H20</f>
        <v>0</v>
      </c>
      <c r="I19" s="138" t="e">
        <f aca="false">H19/G19</f>
        <v>#DIV/0!</v>
      </c>
      <c r="J19" s="137" t="n">
        <f aca="false">J20</f>
        <v>0</v>
      </c>
    </row>
    <row r="20" customFormat="false" ht="12.75" hidden="false" customHeight="false" outlineLevel="0" collapsed="false">
      <c r="A20" s="69"/>
      <c r="B20" s="69"/>
      <c r="C20" s="69"/>
      <c r="D20" s="69" t="n">
        <v>3121</v>
      </c>
      <c r="E20" s="70"/>
      <c r="F20" s="70" t="s">
        <v>158</v>
      </c>
      <c r="G20" s="137" t="n">
        <f aca="false">G21</f>
        <v>0</v>
      </c>
      <c r="H20" s="137" t="n">
        <f aca="false">H21</f>
        <v>0</v>
      </c>
      <c r="I20" s="138" t="e">
        <f aca="false">H20/G20</f>
        <v>#DIV/0!</v>
      </c>
      <c r="J20" s="137" t="n">
        <f aca="false">J21</f>
        <v>0</v>
      </c>
    </row>
    <row r="21" customFormat="false" ht="12.75" hidden="false" customHeight="false" outlineLevel="0" collapsed="false">
      <c r="A21" s="97"/>
      <c r="B21" s="97"/>
      <c r="C21" s="97"/>
      <c r="D21" s="97"/>
      <c r="E21" s="71" t="n">
        <v>312150</v>
      </c>
      <c r="F21" s="71" t="s">
        <v>159</v>
      </c>
      <c r="G21" s="73" t="n">
        <f aca="false">'IZVRŠENJE PRORAČUNA 2024.'!H136</f>
        <v>0</v>
      </c>
      <c r="H21" s="73" t="n">
        <f aca="false">'IZVRŠENJE PRORAČUNA 2024.'!I136</f>
        <v>0</v>
      </c>
      <c r="I21" s="74" t="e">
        <f aca="false">H21/G21</f>
        <v>#DIV/0!</v>
      </c>
      <c r="J21" s="73" t="n">
        <v>0</v>
      </c>
    </row>
    <row r="22" customFormat="false" ht="12.75" hidden="false" customHeight="false" outlineLevel="0" collapsed="false">
      <c r="A22" s="69"/>
      <c r="B22" s="69"/>
      <c r="C22" s="69" t="n">
        <v>313</v>
      </c>
      <c r="D22" s="69"/>
      <c r="E22" s="70"/>
      <c r="F22" s="70" t="s">
        <v>160</v>
      </c>
      <c r="G22" s="137" t="n">
        <f aca="false">G23</f>
        <v>14000</v>
      </c>
      <c r="H22" s="137" t="n">
        <f aca="false">H23</f>
        <v>11256.41</v>
      </c>
      <c r="I22" s="138" t="n">
        <f aca="false">H22/G22</f>
        <v>0.804029285714286</v>
      </c>
      <c r="J22" s="137" t="n">
        <f aca="false">J23</f>
        <v>65.8999999999996</v>
      </c>
    </row>
    <row r="23" customFormat="false" ht="12.75" hidden="false" customHeight="false" outlineLevel="0" collapsed="false">
      <c r="A23" s="69"/>
      <c r="B23" s="69"/>
      <c r="C23" s="69"/>
      <c r="D23" s="69" t="n">
        <v>3132</v>
      </c>
      <c r="E23" s="70"/>
      <c r="F23" s="70" t="s">
        <v>392</v>
      </c>
      <c r="G23" s="137" t="n">
        <f aca="false">SUM(G24:G25)</f>
        <v>14000</v>
      </c>
      <c r="H23" s="137" t="n">
        <f aca="false">SUM(H24:H25)</f>
        <v>11256.41</v>
      </c>
      <c r="I23" s="138" t="n">
        <f aca="false">H23/G23</f>
        <v>0.804029285714286</v>
      </c>
      <c r="J23" s="137" t="n">
        <f aca="false">J24+J25</f>
        <v>65.8999999999996</v>
      </c>
    </row>
    <row r="24" customFormat="false" ht="12.75" hidden="false" customHeight="false" outlineLevel="0" collapsed="false">
      <c r="A24" s="97"/>
      <c r="B24" s="97"/>
      <c r="C24" s="97"/>
      <c r="D24" s="97"/>
      <c r="E24" s="71" t="n">
        <v>313210</v>
      </c>
      <c r="F24" s="71" t="s">
        <v>393</v>
      </c>
      <c r="G24" s="73" t="n">
        <f aca="false">'IZVRŠENJE PRORAČUNA 2024.'!H139</f>
        <v>14000</v>
      </c>
      <c r="H24" s="73" t="n">
        <f aca="false">'IZVRŠENJE PRORAČUNA 2024.'!I139</f>
        <v>11256.41</v>
      </c>
      <c r="I24" s="74" t="n">
        <f aca="false">H24/G24</f>
        <v>0.804029285714286</v>
      </c>
      <c r="J24" s="73" t="n">
        <v>65.8999999999996</v>
      </c>
    </row>
    <row r="25" customFormat="false" ht="12.75" hidden="false" customHeight="false" outlineLevel="0" collapsed="false">
      <c r="A25" s="97"/>
      <c r="B25" s="97"/>
      <c r="C25" s="97"/>
      <c r="D25" s="97"/>
      <c r="E25" s="71" t="n">
        <v>313211</v>
      </c>
      <c r="F25" s="71" t="s">
        <v>394</v>
      </c>
      <c r="G25" s="73" t="n">
        <f aca="false">'IZVRŠENJE PRORAČUNA 2024.'!H140</f>
        <v>0</v>
      </c>
      <c r="H25" s="73" t="n">
        <f aca="false">'IZVRŠENJE PRORAČUNA 2024.'!I140</f>
        <v>0</v>
      </c>
      <c r="I25" s="74" t="e">
        <f aca="false">H25/G25</f>
        <v>#DIV/0!</v>
      </c>
      <c r="J25" s="73" t="n">
        <v>0</v>
      </c>
    </row>
    <row r="26" customFormat="false" ht="12.75" hidden="false" customHeight="false" outlineLevel="0" collapsed="false">
      <c r="A26" s="146" t="s">
        <v>395</v>
      </c>
      <c r="B26" s="147"/>
      <c r="C26" s="147"/>
      <c r="D26" s="147"/>
      <c r="E26" s="147"/>
      <c r="F26" s="148"/>
      <c r="G26" s="48" t="n">
        <f aca="false">G27</f>
        <v>447160</v>
      </c>
      <c r="H26" s="48" t="n">
        <f aca="false">H27</f>
        <v>325739</v>
      </c>
      <c r="I26" s="49" t="n">
        <f aca="false">H26/G26</f>
        <v>0.72846184810806</v>
      </c>
      <c r="J26" s="48" t="n">
        <f aca="false">J27</f>
        <v>121421</v>
      </c>
      <c r="GK26" s="118"/>
      <c r="GL26" s="118"/>
      <c r="GM26" s="118"/>
      <c r="GN26" s="118"/>
      <c r="GO26" s="118"/>
      <c r="GP26" s="118"/>
      <c r="GQ26" s="118"/>
      <c r="GR26" s="118"/>
      <c r="GS26" s="118"/>
      <c r="GT26" s="118"/>
      <c r="GU26" s="118"/>
      <c r="GV26" s="118"/>
      <c r="GW26" s="118"/>
      <c r="GX26" s="118"/>
      <c r="GY26" s="118"/>
      <c r="GZ26" s="118"/>
      <c r="HA26" s="118"/>
      <c r="HB26" s="118"/>
      <c r="HC26" s="118"/>
      <c r="HD26" s="118"/>
      <c r="HE26" s="118"/>
    </row>
    <row r="27" customFormat="false" ht="12.75" hidden="false" customHeight="false" outlineLevel="0" collapsed="false">
      <c r="A27" s="69" t="n">
        <v>3</v>
      </c>
      <c r="B27" s="69"/>
      <c r="C27" s="69"/>
      <c r="D27" s="69"/>
      <c r="E27" s="70"/>
      <c r="F27" s="70" t="s">
        <v>152</v>
      </c>
      <c r="G27" s="137" t="n">
        <f aca="false">G28</f>
        <v>447160</v>
      </c>
      <c r="H27" s="137" t="n">
        <f aca="false">H28</f>
        <v>325739</v>
      </c>
      <c r="I27" s="138" t="n">
        <f aca="false">H27/G27</f>
        <v>0.72846184810806</v>
      </c>
      <c r="J27" s="137" t="n">
        <f aca="false">J28</f>
        <v>121421</v>
      </c>
    </row>
    <row r="28" customFormat="false" ht="12.75" hidden="false" customHeight="false" outlineLevel="0" collapsed="false">
      <c r="A28" s="69"/>
      <c r="B28" s="69" t="n">
        <v>32</v>
      </c>
      <c r="C28" s="69"/>
      <c r="D28" s="69"/>
      <c r="E28" s="70"/>
      <c r="F28" s="70" t="s">
        <v>164</v>
      </c>
      <c r="G28" s="137" t="n">
        <f aca="false">G29+G40+G52+G98+G101</f>
        <v>447160</v>
      </c>
      <c r="H28" s="137" t="n">
        <f aca="false">H29+H40+H52+H98+H101</f>
        <v>325739</v>
      </c>
      <c r="I28" s="138" t="n">
        <f aca="false">H28/G28</f>
        <v>0.72846184810806</v>
      </c>
      <c r="J28" s="137" t="n">
        <f aca="false">G28-H28</f>
        <v>121421</v>
      </c>
    </row>
    <row r="29" customFormat="false" ht="12.75" hidden="false" customHeight="false" outlineLevel="0" collapsed="false">
      <c r="A29" s="69"/>
      <c r="B29" s="69"/>
      <c r="C29" s="69" t="n">
        <v>321</v>
      </c>
      <c r="D29" s="69"/>
      <c r="E29" s="70"/>
      <c r="F29" s="70" t="s">
        <v>165</v>
      </c>
      <c r="G29" s="137" t="n">
        <f aca="false">G30+G34+G37</f>
        <v>2510</v>
      </c>
      <c r="H29" s="137" t="n">
        <f aca="false">H30+H34+H37</f>
        <v>2324.32</v>
      </c>
      <c r="I29" s="138" t="n">
        <f aca="false">H29/G29</f>
        <v>0.92602390438247</v>
      </c>
      <c r="J29" s="137" t="n">
        <f aca="false">J30+J34+J37</f>
        <v>65.2000000000001</v>
      </c>
    </row>
    <row r="30" customFormat="false" ht="12.75" hidden="false" customHeight="false" outlineLevel="0" collapsed="false">
      <c r="A30" s="69"/>
      <c r="B30" s="69"/>
      <c r="C30" s="69"/>
      <c r="D30" s="69" t="n">
        <v>3211</v>
      </c>
      <c r="E30" s="70"/>
      <c r="F30" s="70" t="s">
        <v>165</v>
      </c>
      <c r="G30" s="137" t="n">
        <f aca="false">SUM(G31:G33)</f>
        <v>0</v>
      </c>
      <c r="H30" s="137" t="n">
        <f aca="false">SUM(H31:H33)</f>
        <v>0</v>
      </c>
      <c r="I30" s="138" t="e">
        <f aca="false">H30/G30</f>
        <v>#DIV/0!</v>
      </c>
      <c r="J30" s="137" t="n">
        <f aca="false">SUM(J31:J33)</f>
        <v>0</v>
      </c>
    </row>
    <row r="31" customFormat="false" ht="12.75" hidden="false" customHeight="false" outlineLevel="0" collapsed="false">
      <c r="A31" s="97"/>
      <c r="B31" s="97"/>
      <c r="C31" s="97"/>
      <c r="D31" s="97"/>
      <c r="E31" s="71" t="n">
        <v>321110</v>
      </c>
      <c r="F31" s="71" t="s">
        <v>166</v>
      </c>
      <c r="G31" s="73" t="n">
        <f aca="false">'IZVRŠENJE PRORAČUNA 2024.'!H144</f>
        <v>0</v>
      </c>
      <c r="H31" s="73" t="n">
        <f aca="false">'IZVRŠENJE PRORAČUNA 2024.'!I144</f>
        <v>0</v>
      </c>
      <c r="I31" s="74" t="e">
        <f aca="false">H31/G31</f>
        <v>#DIV/0!</v>
      </c>
      <c r="J31" s="73" t="n">
        <v>0</v>
      </c>
    </row>
    <row r="32" customFormat="false" ht="12.75" hidden="false" customHeight="false" outlineLevel="0" collapsed="false">
      <c r="A32" s="97"/>
      <c r="B32" s="97"/>
      <c r="C32" s="97"/>
      <c r="D32" s="97"/>
      <c r="E32" s="71" t="n">
        <v>321150</v>
      </c>
      <c r="F32" s="71" t="s">
        <v>396</v>
      </c>
      <c r="G32" s="73" t="n">
        <f aca="false">'IZVRŠENJE PRORAČUNA 2024.'!H145</f>
        <v>0</v>
      </c>
      <c r="H32" s="73" t="n">
        <f aca="false">'IZVRŠENJE PRORAČUNA 2024.'!I145</f>
        <v>0</v>
      </c>
      <c r="I32" s="74" t="e">
        <f aca="false">H32/G32</f>
        <v>#DIV/0!</v>
      </c>
      <c r="J32" s="73" t="n">
        <v>0</v>
      </c>
    </row>
    <row r="33" customFormat="false" ht="12.75" hidden="false" customHeight="false" outlineLevel="0" collapsed="false">
      <c r="A33" s="97"/>
      <c r="B33" s="97"/>
      <c r="C33" s="97"/>
      <c r="D33" s="97"/>
      <c r="E33" s="71" t="n">
        <v>321190</v>
      </c>
      <c r="F33" s="71" t="s">
        <v>168</v>
      </c>
      <c r="G33" s="73" t="n">
        <f aca="false">'IZVRŠENJE PRORAČUNA 2024.'!H146</f>
        <v>0</v>
      </c>
      <c r="H33" s="73" t="n">
        <f aca="false">'IZVRŠENJE PRORAČUNA 2024.'!I146</f>
        <v>0</v>
      </c>
      <c r="I33" s="74" t="e">
        <f aca="false">H33/G33</f>
        <v>#DIV/0!</v>
      </c>
      <c r="J33" s="73" t="n">
        <v>0</v>
      </c>
    </row>
    <row r="34" customFormat="false" ht="22.5" hidden="false" customHeight="false" outlineLevel="0" collapsed="false">
      <c r="A34" s="69"/>
      <c r="B34" s="69"/>
      <c r="C34" s="69"/>
      <c r="D34" s="69" t="n">
        <v>3212</v>
      </c>
      <c r="E34" s="70"/>
      <c r="F34" s="149" t="s">
        <v>169</v>
      </c>
      <c r="G34" s="137" t="n">
        <f aca="false">G35+G36</f>
        <v>2510</v>
      </c>
      <c r="H34" s="137" t="n">
        <f aca="false">SUM(H35:H36)</f>
        <v>2324.32</v>
      </c>
      <c r="I34" s="138" t="n">
        <f aca="false">H34/G34</f>
        <v>0.92602390438247</v>
      </c>
      <c r="J34" s="137" t="n">
        <f aca="false">J35+J36</f>
        <v>65.2000000000001</v>
      </c>
    </row>
    <row r="35" customFormat="false" ht="12.75" hidden="false" customHeight="false" outlineLevel="0" collapsed="false">
      <c r="A35" s="97"/>
      <c r="B35" s="97"/>
      <c r="C35" s="97"/>
      <c r="D35" s="97"/>
      <c r="E35" s="71" t="n">
        <v>321210</v>
      </c>
      <c r="F35" s="71" t="s">
        <v>170</v>
      </c>
      <c r="G35" s="73" t="n">
        <f aca="false">'IZVRŠENJE PRORAČUNA 2024.'!H148</f>
        <v>2510</v>
      </c>
      <c r="H35" s="73" t="n">
        <f aca="false">'IZVRŠENJE PRORAČUNA 2024.'!I148</f>
        <v>2324.32</v>
      </c>
      <c r="I35" s="74" t="n">
        <f aca="false">H35/G35</f>
        <v>0.92602390438247</v>
      </c>
      <c r="J35" s="73" t="n">
        <v>65.2000000000001</v>
      </c>
    </row>
    <row r="36" customFormat="false" ht="12.75" hidden="false" customHeight="false" outlineLevel="0" collapsed="false">
      <c r="A36" s="97"/>
      <c r="B36" s="97"/>
      <c r="C36" s="97"/>
      <c r="D36" s="97"/>
      <c r="E36" s="71" t="n">
        <v>321211</v>
      </c>
      <c r="F36" s="71" t="s">
        <v>397</v>
      </c>
      <c r="G36" s="73" t="n">
        <f aca="false">'IZVRŠENJE PRORAČUNA 2024.'!H149</f>
        <v>0</v>
      </c>
      <c r="H36" s="73" t="n">
        <f aca="false">'IZVRŠENJE PRORAČUNA 2024.'!I149</f>
        <v>0</v>
      </c>
      <c r="I36" s="74" t="e">
        <f aca="false">H36/G36</f>
        <v>#DIV/0!</v>
      </c>
      <c r="J36" s="73" t="n">
        <v>0</v>
      </c>
    </row>
    <row r="37" customFormat="false" ht="12.75" hidden="false" customHeight="false" outlineLevel="0" collapsed="false">
      <c r="A37" s="69"/>
      <c r="B37" s="69"/>
      <c r="C37" s="69"/>
      <c r="D37" s="69" t="n">
        <v>3213</v>
      </c>
      <c r="E37" s="70"/>
      <c r="F37" s="70" t="s">
        <v>172</v>
      </c>
      <c r="G37" s="137" t="n">
        <f aca="false">G38+G39</f>
        <v>0</v>
      </c>
      <c r="H37" s="137" t="n">
        <f aca="false">H38+H39</f>
        <v>0</v>
      </c>
      <c r="I37" s="138" t="e">
        <f aca="false">H37/G37</f>
        <v>#DIV/0!</v>
      </c>
      <c r="J37" s="137" t="n">
        <f aca="false">J38+J39</f>
        <v>0</v>
      </c>
    </row>
    <row r="38" customFormat="false" ht="12.75" hidden="false" customHeight="false" outlineLevel="0" collapsed="false">
      <c r="A38" s="97"/>
      <c r="B38" s="97"/>
      <c r="C38" s="97"/>
      <c r="D38" s="97"/>
      <c r="E38" s="71" t="n">
        <v>321310</v>
      </c>
      <c r="F38" s="71" t="s">
        <v>173</v>
      </c>
      <c r="G38" s="73" t="n">
        <f aca="false">'IZVRŠENJE PRORAČUNA 2024.'!H151</f>
        <v>0</v>
      </c>
      <c r="H38" s="73" t="n">
        <f aca="false">'IZVRŠENJE PRORAČUNA 2024.'!I151</f>
        <v>0</v>
      </c>
      <c r="I38" s="74" t="e">
        <f aca="false">H38/G38</f>
        <v>#DIV/0!</v>
      </c>
      <c r="J38" s="73" t="n">
        <v>0</v>
      </c>
    </row>
    <row r="39" customFormat="false" ht="12.75" hidden="false" customHeight="false" outlineLevel="0" collapsed="false">
      <c r="A39" s="97"/>
      <c r="B39" s="97"/>
      <c r="C39" s="97"/>
      <c r="D39" s="97"/>
      <c r="E39" s="71" t="n">
        <v>321320</v>
      </c>
      <c r="F39" s="71" t="s">
        <v>398</v>
      </c>
      <c r="G39" s="73" t="n">
        <f aca="false">'IZVRŠENJE PRORAČUNA 2024.'!H152</f>
        <v>0</v>
      </c>
      <c r="H39" s="73" t="n">
        <f aca="false">'IZVRŠENJE PRORAČUNA 2024.'!I152</f>
        <v>0</v>
      </c>
      <c r="I39" s="74" t="e">
        <f aca="false">H39/G39</f>
        <v>#DIV/0!</v>
      </c>
      <c r="J39" s="73" t="n">
        <v>0</v>
      </c>
    </row>
    <row r="40" customFormat="false" ht="12.75" hidden="false" customHeight="false" outlineLevel="0" collapsed="false">
      <c r="A40" s="69"/>
      <c r="B40" s="69"/>
      <c r="C40" s="69" t="n">
        <v>322</v>
      </c>
      <c r="D40" s="69"/>
      <c r="E40" s="70"/>
      <c r="F40" s="70" t="s">
        <v>175</v>
      </c>
      <c r="G40" s="137" t="n">
        <f aca="false">G41+G46+G50</f>
        <v>13000</v>
      </c>
      <c r="H40" s="137" t="n">
        <f aca="false">H41+H46+H50</f>
        <v>9415.04</v>
      </c>
      <c r="I40" s="138" t="n">
        <f aca="false">H40/G40</f>
        <v>0.724233846153846</v>
      </c>
      <c r="J40" s="137" t="n">
        <f aca="false">J41+J46+J50</f>
        <v>5969.29</v>
      </c>
    </row>
    <row r="41" customFormat="false" ht="12.75" hidden="false" customHeight="false" outlineLevel="0" collapsed="false">
      <c r="A41" s="69"/>
      <c r="B41" s="69"/>
      <c r="C41" s="69"/>
      <c r="D41" s="69" t="n">
        <v>3221</v>
      </c>
      <c r="E41" s="70"/>
      <c r="F41" s="70" t="s">
        <v>176</v>
      </c>
      <c r="G41" s="137" t="n">
        <f aca="false">SUM(G42:G45)</f>
        <v>3500</v>
      </c>
      <c r="H41" s="137" t="n">
        <f aca="false">SUM(H42:H45)</f>
        <v>2990.1</v>
      </c>
      <c r="I41" s="138" t="n">
        <f aca="false">H41/G41</f>
        <v>0.854314285714286</v>
      </c>
      <c r="J41" s="137" t="n">
        <f aca="false">SUM(J42:J45)</f>
        <v>518.13</v>
      </c>
    </row>
    <row r="42" customFormat="false" ht="12.75" hidden="false" customHeight="false" outlineLevel="0" collapsed="false">
      <c r="A42" s="97"/>
      <c r="B42" s="97"/>
      <c r="C42" s="97"/>
      <c r="D42" s="97"/>
      <c r="E42" s="71" t="n">
        <v>322110</v>
      </c>
      <c r="F42" s="71" t="s">
        <v>177</v>
      </c>
      <c r="G42" s="73" t="n">
        <f aca="false">'IZVRŠENJE PRORAČUNA 2024.'!H155</f>
        <v>2300</v>
      </c>
      <c r="H42" s="73" t="n">
        <f aca="false">'IZVRŠENJE PRORAČUNA 2024.'!I155</f>
        <v>1842.03</v>
      </c>
      <c r="I42" s="74" t="n">
        <f aca="false">H42/G42</f>
        <v>0.800882608695652</v>
      </c>
      <c r="J42" s="73" t="n">
        <v>417.44</v>
      </c>
    </row>
    <row r="43" customFormat="false" ht="12.75" hidden="false" customHeight="false" outlineLevel="0" collapsed="false">
      <c r="A43" s="97"/>
      <c r="B43" s="97"/>
      <c r="C43" s="97"/>
      <c r="D43" s="97"/>
      <c r="E43" s="71" t="n">
        <v>322120</v>
      </c>
      <c r="F43" s="71" t="s">
        <v>178</v>
      </c>
      <c r="G43" s="73" t="n">
        <f aca="false">'IZVRŠENJE PRORAČUNA 2024.'!H156</f>
        <v>600</v>
      </c>
      <c r="H43" s="73" t="n">
        <f aca="false">'IZVRŠENJE PRORAČUNA 2024.'!I156</f>
        <v>381.25</v>
      </c>
      <c r="I43" s="74" t="n">
        <f aca="false">H43/G43</f>
        <v>0.635416666666667</v>
      </c>
      <c r="J43" s="73" t="n">
        <v>2.56999999999994</v>
      </c>
    </row>
    <row r="44" customFormat="false" ht="12.75" hidden="false" customHeight="false" outlineLevel="0" collapsed="false">
      <c r="A44" s="97"/>
      <c r="B44" s="97"/>
      <c r="C44" s="97"/>
      <c r="D44" s="97"/>
      <c r="E44" s="71" t="n">
        <v>322140</v>
      </c>
      <c r="F44" s="71" t="s">
        <v>179</v>
      </c>
      <c r="G44" s="73" t="n">
        <f aca="false">'IZVRŠENJE PRORAČUNA 2024.'!H157</f>
        <v>600</v>
      </c>
      <c r="H44" s="73" t="n">
        <f aca="false">'IZVRŠENJE PRORAČUNA 2024.'!I157</f>
        <v>690.52</v>
      </c>
      <c r="I44" s="74" t="n">
        <f aca="false">H44/G44</f>
        <v>1.15086666666667</v>
      </c>
      <c r="J44" s="73" t="n">
        <v>98.12</v>
      </c>
    </row>
    <row r="45" customFormat="false" ht="12.75" hidden="false" customHeight="false" outlineLevel="0" collapsed="false">
      <c r="A45" s="97"/>
      <c r="B45" s="97"/>
      <c r="C45" s="97"/>
      <c r="D45" s="97"/>
      <c r="E45" s="71" t="n">
        <v>322190</v>
      </c>
      <c r="F45" s="71" t="s">
        <v>399</v>
      </c>
      <c r="G45" s="73" t="n">
        <f aca="false">'IZVRŠENJE PRORAČUNA 2024.'!H158</f>
        <v>0</v>
      </c>
      <c r="H45" s="73" t="n">
        <f aca="false">'IZVRŠENJE PRORAČUNA 2024.'!I158</f>
        <v>76.3</v>
      </c>
      <c r="I45" s="74" t="e">
        <f aca="false">H45/G45</f>
        <v>#DIV/0!</v>
      </c>
      <c r="J45" s="73" t="n">
        <v>0</v>
      </c>
    </row>
    <row r="46" customFormat="false" ht="12.75" hidden="false" customHeight="false" outlineLevel="0" collapsed="false">
      <c r="A46" s="69"/>
      <c r="B46" s="69"/>
      <c r="C46" s="69"/>
      <c r="D46" s="69" t="n">
        <v>3223</v>
      </c>
      <c r="E46" s="70"/>
      <c r="F46" s="70" t="s">
        <v>181</v>
      </c>
      <c r="G46" s="137" t="n">
        <f aca="false">SUM(G47:G49)</f>
        <v>9500</v>
      </c>
      <c r="H46" s="137" t="n">
        <f aca="false">SUM(H47:H49)</f>
        <v>6424.94</v>
      </c>
      <c r="I46" s="138" t="n">
        <f aca="false">H46/G46</f>
        <v>0.676309473684211</v>
      </c>
      <c r="J46" s="137" t="n">
        <f aca="false">SUM(J47:J49)</f>
        <v>5301.16</v>
      </c>
    </row>
    <row r="47" customFormat="false" ht="12.75" hidden="false" customHeight="false" outlineLevel="0" collapsed="false">
      <c r="A47" s="97"/>
      <c r="B47" s="97"/>
      <c r="C47" s="97"/>
      <c r="D47" s="97"/>
      <c r="E47" s="71" t="n">
        <v>322310</v>
      </c>
      <c r="F47" s="71" t="s">
        <v>182</v>
      </c>
      <c r="G47" s="73" t="n">
        <f aca="false">'IZVRŠENJE PRORAČUNA 2024.'!H160</f>
        <v>4500</v>
      </c>
      <c r="H47" s="73" t="n">
        <f aca="false">'IZVRŠENJE PRORAČUNA 2024.'!I160</f>
        <v>4401.81</v>
      </c>
      <c r="I47" s="74" t="n">
        <f aca="false">H47/G47</f>
        <v>0.97818</v>
      </c>
      <c r="J47" s="73" t="n">
        <v>608.77</v>
      </c>
    </row>
    <row r="48" customFormat="false" ht="12.75" hidden="false" customHeight="false" outlineLevel="0" collapsed="false">
      <c r="A48" s="97"/>
      <c r="B48" s="97"/>
      <c r="C48" s="97"/>
      <c r="D48" s="97"/>
      <c r="E48" s="71" t="n">
        <v>322330</v>
      </c>
      <c r="F48" s="71" t="s">
        <v>185</v>
      </c>
      <c r="G48" s="73" t="n">
        <f aca="false">'IZVRŠENJE PRORAČUNA 2024.'!H163</f>
        <v>5000</v>
      </c>
      <c r="H48" s="73" t="n">
        <f aca="false">'IZVRŠENJE PRORAČUNA 2024.'!I163</f>
        <v>2023.13</v>
      </c>
      <c r="I48" s="74" t="n">
        <f aca="false">H48/G48</f>
        <v>0.404626</v>
      </c>
      <c r="J48" s="73" t="n">
        <v>4692.39</v>
      </c>
    </row>
    <row r="49" customFormat="false" ht="12.75" hidden="false" customHeight="false" outlineLevel="0" collapsed="false">
      <c r="A49" s="97"/>
      <c r="B49" s="97"/>
      <c r="C49" s="97"/>
      <c r="D49" s="97"/>
      <c r="E49" s="71" t="n">
        <v>322340</v>
      </c>
      <c r="F49" s="71" t="s">
        <v>400</v>
      </c>
      <c r="G49" s="73" t="n">
        <f aca="false">'IZVRŠENJE PRORAČUNA 2024.'!H164</f>
        <v>0</v>
      </c>
      <c r="H49" s="73" t="n">
        <f aca="false">'IZVRŠENJE PRORAČUNA 2024.'!I164</f>
        <v>0</v>
      </c>
      <c r="I49" s="74" t="e">
        <f aca="false">H49/G49</f>
        <v>#DIV/0!</v>
      </c>
      <c r="J49" s="73" t="n">
        <v>0</v>
      </c>
    </row>
    <row r="50" customFormat="false" ht="12.75" hidden="false" customHeight="false" outlineLevel="0" collapsed="false">
      <c r="A50" s="69"/>
      <c r="B50" s="69"/>
      <c r="C50" s="69"/>
      <c r="D50" s="69" t="n">
        <v>3225</v>
      </c>
      <c r="E50" s="70"/>
      <c r="F50" s="70" t="s">
        <v>187</v>
      </c>
      <c r="G50" s="137" t="n">
        <f aca="false">G51</f>
        <v>0</v>
      </c>
      <c r="H50" s="137" t="n">
        <f aca="false">H51</f>
        <v>0</v>
      </c>
      <c r="I50" s="138" t="e">
        <f aca="false">H50/G50</f>
        <v>#DIV/0!</v>
      </c>
      <c r="J50" s="137" t="n">
        <f aca="false">J51</f>
        <v>150</v>
      </c>
    </row>
    <row r="51" customFormat="false" ht="12.75" hidden="false" customHeight="false" outlineLevel="0" collapsed="false">
      <c r="A51" s="97"/>
      <c r="B51" s="97"/>
      <c r="C51" s="97"/>
      <c r="D51" s="97"/>
      <c r="E51" s="71" t="n">
        <v>322510</v>
      </c>
      <c r="F51" s="71" t="s">
        <v>187</v>
      </c>
      <c r="G51" s="73" t="n">
        <f aca="false">'IZVRŠENJE PRORAČUNA 2024.'!H166</f>
        <v>0</v>
      </c>
      <c r="H51" s="73" t="n">
        <f aca="false">'IZVRŠENJE PRORAČUNA 2024.'!I166</f>
        <v>0</v>
      </c>
      <c r="I51" s="74" t="e">
        <f aca="false">H51/G51</f>
        <v>#DIV/0!</v>
      </c>
      <c r="J51" s="73" t="n">
        <v>150</v>
      </c>
    </row>
    <row r="52" customFormat="false" ht="12.75" hidden="false" customHeight="false" outlineLevel="0" collapsed="false">
      <c r="A52" s="69"/>
      <c r="B52" s="69"/>
      <c r="C52" s="69" t="n">
        <v>323</v>
      </c>
      <c r="D52" s="69"/>
      <c r="E52" s="70"/>
      <c r="F52" s="70" t="s">
        <v>188</v>
      </c>
      <c r="G52" s="137" t="n">
        <f aca="false">G53+G59+G72+G75+G77+G90+G93</f>
        <v>400850</v>
      </c>
      <c r="H52" s="137" t="n">
        <f aca="false">H53+H59+H72+H77+H90+H93+H75</f>
        <v>284943.24</v>
      </c>
      <c r="I52" s="138" t="n">
        <f aca="false">H52/G52</f>
        <v>0.710847548958463</v>
      </c>
      <c r="J52" s="137" t="n">
        <f aca="false">G52-H52</f>
        <v>115906.76</v>
      </c>
    </row>
    <row r="53" customFormat="false" ht="12.75" hidden="false" customHeight="false" outlineLevel="0" collapsed="false">
      <c r="A53" s="69"/>
      <c r="B53" s="69"/>
      <c r="C53" s="69"/>
      <c r="D53" s="69" t="n">
        <v>3231</v>
      </c>
      <c r="E53" s="70"/>
      <c r="F53" s="70" t="s">
        <v>189</v>
      </c>
      <c r="G53" s="137" t="n">
        <f aca="false">SUM(G54:G58)</f>
        <v>7400</v>
      </c>
      <c r="H53" s="137" t="n">
        <f aca="false">SUM(H54:H58)</f>
        <v>6691.16</v>
      </c>
      <c r="I53" s="138" t="n">
        <f aca="false">H53/G53</f>
        <v>0.904210810810811</v>
      </c>
      <c r="J53" s="137" t="n">
        <f aca="false">SUM(J54:J58)</f>
        <v>1412.88</v>
      </c>
    </row>
    <row r="54" customFormat="false" ht="12.75" hidden="false" customHeight="false" outlineLevel="0" collapsed="false">
      <c r="A54" s="97"/>
      <c r="B54" s="97"/>
      <c r="C54" s="97"/>
      <c r="D54" s="97"/>
      <c r="E54" s="71" t="n">
        <v>323110</v>
      </c>
      <c r="F54" s="71" t="s">
        <v>190</v>
      </c>
      <c r="G54" s="73" t="n">
        <f aca="false">'IZVRŠENJE PRORAČUNA 2024.'!H169</f>
        <v>1400</v>
      </c>
      <c r="H54" s="73" t="n">
        <f aca="false">'IZVRŠENJE PRORAČUNA 2024.'!I169</f>
        <v>1394.8</v>
      </c>
      <c r="I54" s="74" t="n">
        <f aca="false">H54/G54</f>
        <v>0.996285714285714</v>
      </c>
      <c r="J54" s="73" t="n">
        <v>16.46</v>
      </c>
    </row>
    <row r="55" customFormat="false" ht="12.75" hidden="false" customHeight="false" outlineLevel="0" collapsed="false">
      <c r="A55" s="97"/>
      <c r="B55" s="97"/>
      <c r="C55" s="97"/>
      <c r="D55" s="97"/>
      <c r="E55" s="71" t="n">
        <v>323120</v>
      </c>
      <c r="F55" s="71" t="s">
        <v>401</v>
      </c>
      <c r="G55" s="73" t="n">
        <f aca="false">'IZVRŠENJE PRORAČUNA 2024.'!H170</f>
        <v>3000</v>
      </c>
      <c r="H55" s="73" t="n">
        <f aca="false">'IZVRŠENJE PRORAČUNA 2024.'!I170</f>
        <v>2935.26</v>
      </c>
      <c r="I55" s="74" t="n">
        <f aca="false">H55/G55</f>
        <v>0.97842</v>
      </c>
      <c r="J55" s="73" t="n">
        <v>35.1900000000001</v>
      </c>
    </row>
    <row r="56" customFormat="false" ht="12.75" hidden="false" customHeight="false" outlineLevel="0" collapsed="false">
      <c r="A56" s="97"/>
      <c r="B56" s="97"/>
      <c r="C56" s="97"/>
      <c r="D56" s="97"/>
      <c r="E56" s="71" t="n">
        <v>323121</v>
      </c>
      <c r="F56" s="71" t="s">
        <v>192</v>
      </c>
      <c r="G56" s="73" t="n">
        <f aca="false">'IZVRŠENJE PRORAČUNA 2024.'!H171</f>
        <v>0</v>
      </c>
      <c r="H56" s="73" t="n">
        <f aca="false">'IZVRŠENJE PRORAČUNA 2024.'!I171</f>
        <v>0</v>
      </c>
      <c r="I56" s="74" t="e">
        <f aca="false">H56/G56</f>
        <v>#DIV/0!</v>
      </c>
      <c r="J56" s="73" t="n">
        <f aca="false">G56-H56</f>
        <v>0</v>
      </c>
    </row>
    <row r="57" customFormat="false" ht="12.75" hidden="false" customHeight="false" outlineLevel="0" collapsed="false">
      <c r="A57" s="97"/>
      <c r="B57" s="97"/>
      <c r="C57" s="97"/>
      <c r="D57" s="97"/>
      <c r="E57" s="71" t="n">
        <v>323130</v>
      </c>
      <c r="F57" s="71" t="s">
        <v>193</v>
      </c>
      <c r="G57" s="73" t="n">
        <f aca="false">'IZVRŠENJE PRORAČUNA 2024.'!H172</f>
        <v>2500</v>
      </c>
      <c r="H57" s="73" t="n">
        <f aca="false">'IZVRŠENJE PRORAČUNA 2024.'!I172</f>
        <v>2198.5</v>
      </c>
      <c r="I57" s="74" t="n">
        <f aca="false">H57/G57</f>
        <v>0.8794</v>
      </c>
      <c r="J57" s="73" t="n">
        <v>1137.65</v>
      </c>
    </row>
    <row r="58" customFormat="false" ht="12.75" hidden="false" customHeight="false" outlineLevel="0" collapsed="false">
      <c r="A58" s="97"/>
      <c r="B58" s="97"/>
      <c r="C58" s="97"/>
      <c r="D58" s="97"/>
      <c r="E58" s="71" t="n">
        <v>323190</v>
      </c>
      <c r="F58" s="71" t="s">
        <v>194</v>
      </c>
      <c r="G58" s="73" t="n">
        <f aca="false">'IZVRŠENJE PRORAČUNA 2024.'!H173</f>
        <v>500</v>
      </c>
      <c r="H58" s="73" t="n">
        <f aca="false">'IZVRŠENJE PRORAČUNA 2024.'!I173</f>
        <v>162.6</v>
      </c>
      <c r="I58" s="74" t="n">
        <f aca="false">H58/G58</f>
        <v>0.3252</v>
      </c>
      <c r="J58" s="73" t="n">
        <v>223.58</v>
      </c>
    </row>
    <row r="59" customFormat="false" ht="12.75" hidden="false" customHeight="false" outlineLevel="0" collapsed="false">
      <c r="A59" s="69"/>
      <c r="B59" s="69"/>
      <c r="C59" s="69"/>
      <c r="D59" s="69" t="n">
        <v>3232</v>
      </c>
      <c r="E59" s="70"/>
      <c r="F59" s="70" t="s">
        <v>402</v>
      </c>
      <c r="G59" s="137" t="n">
        <f aca="false">SUM(G60:G71)</f>
        <v>313300</v>
      </c>
      <c r="H59" s="137" t="n">
        <f aca="false">SUM(H60:H71)</f>
        <v>192508.82</v>
      </c>
      <c r="I59" s="138" t="n">
        <f aca="false">H59/G59</f>
        <v>0.614455218640281</v>
      </c>
      <c r="J59" s="137" t="n">
        <f aca="false">G59-H59</f>
        <v>120791.18</v>
      </c>
    </row>
    <row r="60" customFormat="false" ht="22.5" hidden="false" customHeight="false" outlineLevel="0" collapsed="false">
      <c r="A60" s="97"/>
      <c r="B60" s="97"/>
      <c r="C60" s="97"/>
      <c r="D60" s="97"/>
      <c r="E60" s="71" t="n">
        <v>323210</v>
      </c>
      <c r="F60" s="150" t="s">
        <v>403</v>
      </c>
      <c r="G60" s="73" t="n">
        <f aca="false">'IZVRŠENJE PRORAČUNA 2024.'!H175</f>
        <v>1500</v>
      </c>
      <c r="H60" s="73" t="n">
        <f aca="false">'IZVRŠENJE PRORAČUNA 2024.'!I175</f>
        <v>213.72</v>
      </c>
      <c r="I60" s="74" t="n">
        <f aca="false">H60/G60</f>
        <v>0.14248</v>
      </c>
      <c r="J60" s="73" t="n">
        <v>400</v>
      </c>
    </row>
    <row r="61" customFormat="false" ht="22.5" hidden="false" customHeight="false" outlineLevel="0" collapsed="false">
      <c r="A61" s="97"/>
      <c r="B61" s="97"/>
      <c r="C61" s="97"/>
      <c r="D61" s="97"/>
      <c r="E61" s="71" t="n">
        <v>323220</v>
      </c>
      <c r="F61" s="150" t="s">
        <v>404</v>
      </c>
      <c r="G61" s="73" t="n">
        <f aca="false">'IZVRŠENJE PRORAČUNA 2024.'!H179</f>
        <v>2000</v>
      </c>
      <c r="H61" s="73" t="n">
        <f aca="false">'IZVRŠENJE PRORAČUNA 2024.'!I179</f>
        <v>655</v>
      </c>
      <c r="I61" s="74" t="n">
        <f aca="false">H61/G61</f>
        <v>0.3275</v>
      </c>
      <c r="J61" s="73" t="n">
        <v>41.6399999999999</v>
      </c>
    </row>
    <row r="62" customFormat="false" ht="12.75" hidden="false" customHeight="false" outlineLevel="0" collapsed="false">
      <c r="A62" s="97"/>
      <c r="B62" s="97"/>
      <c r="C62" s="97"/>
      <c r="D62" s="97"/>
      <c r="E62" s="71" t="n">
        <v>323290</v>
      </c>
      <c r="F62" s="150" t="s">
        <v>405</v>
      </c>
      <c r="G62" s="73" t="n">
        <f aca="false">'IZVRŠENJE PRORAČUNA 2024.'!H180</f>
        <v>254000</v>
      </c>
      <c r="H62" s="73" t="n">
        <f aca="false">'IZVRŠENJE PRORAČUNA 2024.'!I180</f>
        <v>136117.61</v>
      </c>
      <c r="I62" s="74" t="n">
        <f aca="false">H62/G62</f>
        <v>0.535896102362205</v>
      </c>
      <c r="J62" s="73" t="n">
        <v>457.880000000005</v>
      </c>
    </row>
    <row r="63" customFormat="false" ht="12.75" hidden="false" customHeight="false" outlineLevel="0" collapsed="false">
      <c r="A63" s="97"/>
      <c r="B63" s="97"/>
      <c r="C63" s="97"/>
      <c r="D63" s="97"/>
      <c r="E63" s="71" t="n">
        <v>323291</v>
      </c>
      <c r="F63" s="150" t="s">
        <v>202</v>
      </c>
      <c r="G63" s="73" t="n">
        <f aca="false">'IZVRŠENJE PRORAČUNA 2024.'!H181</f>
        <v>6000</v>
      </c>
      <c r="H63" s="73" t="n">
        <f aca="false">'IZVRŠENJE PRORAČUNA 2024.'!I181</f>
        <v>3712.5</v>
      </c>
      <c r="I63" s="74" t="n">
        <f aca="false">H63/G63</f>
        <v>0.61875</v>
      </c>
      <c r="J63" s="73" t="n">
        <f aca="false">G63-H63</f>
        <v>2287.5</v>
      </c>
    </row>
    <row r="64" customFormat="false" ht="12.75" hidden="false" customHeight="false" outlineLevel="0" collapsed="false">
      <c r="A64" s="97"/>
      <c r="B64" s="97"/>
      <c r="C64" s="97"/>
      <c r="D64" s="97"/>
      <c r="E64" s="71" t="n">
        <v>323292</v>
      </c>
      <c r="F64" s="150" t="s">
        <v>203</v>
      </c>
      <c r="G64" s="73" t="n">
        <f aca="false">'IZVRŠENJE PRORAČUNA 2024.'!H182</f>
        <v>0</v>
      </c>
      <c r="H64" s="73" t="n">
        <f aca="false">'IZVRŠENJE PRORAČUNA 2024.'!I182</f>
        <v>0</v>
      </c>
      <c r="I64" s="74" t="e">
        <f aca="false">H64/G64</f>
        <v>#DIV/0!</v>
      </c>
      <c r="J64" s="73" t="n">
        <f aca="false">G64-H64</f>
        <v>0</v>
      </c>
    </row>
    <row r="65" customFormat="false" ht="12.75" hidden="false" customHeight="false" outlineLevel="0" collapsed="false">
      <c r="A65" s="97"/>
      <c r="B65" s="97"/>
      <c r="C65" s="97"/>
      <c r="D65" s="97"/>
      <c r="E65" s="71" t="n">
        <v>323293</v>
      </c>
      <c r="F65" s="150" t="s">
        <v>204</v>
      </c>
      <c r="G65" s="73" t="n">
        <f aca="false">'IZVRŠENJE PRORAČUNA 2024.'!H183</f>
        <v>0</v>
      </c>
      <c r="H65" s="73" t="n">
        <f aca="false">'IZVRŠENJE PRORAČUNA 2024.'!I183</f>
        <v>0</v>
      </c>
      <c r="I65" s="74" t="e">
        <f aca="false">H65/G65</f>
        <v>#DIV/0!</v>
      </c>
      <c r="J65" s="73" t="n">
        <f aca="false">G65-H65</f>
        <v>0</v>
      </c>
    </row>
    <row r="66" customFormat="false" ht="12.75" hidden="false" customHeight="false" outlineLevel="0" collapsed="false">
      <c r="A66" s="97"/>
      <c r="B66" s="97"/>
      <c r="C66" s="97"/>
      <c r="D66" s="97"/>
      <c r="E66" s="71" t="n">
        <v>323294</v>
      </c>
      <c r="F66" s="71" t="s">
        <v>205</v>
      </c>
      <c r="G66" s="73" t="n">
        <f aca="false">'IZVRŠENJE PRORAČUNA 2024.'!H184</f>
        <v>0</v>
      </c>
      <c r="H66" s="73" t="n">
        <f aca="false">'IZVRŠENJE PRORAČUNA 2024.'!I184</f>
        <v>0</v>
      </c>
      <c r="I66" s="74" t="e">
        <f aca="false">H66/G66</f>
        <v>#DIV/0!</v>
      </c>
      <c r="J66" s="73" t="n">
        <f aca="false">G66-H66</f>
        <v>0</v>
      </c>
    </row>
    <row r="67" customFormat="false" ht="12.75" hidden="false" customHeight="false" outlineLevel="0" collapsed="false">
      <c r="A67" s="97"/>
      <c r="B67" s="97"/>
      <c r="C67" s="97"/>
      <c r="D67" s="97"/>
      <c r="E67" s="71" t="n">
        <v>323295</v>
      </c>
      <c r="F67" s="150" t="s">
        <v>206</v>
      </c>
      <c r="G67" s="73" t="n">
        <f aca="false">'IZVRŠENJE PRORAČUNA 2024.'!H185</f>
        <v>0</v>
      </c>
      <c r="H67" s="73" t="n">
        <f aca="false">'IZVRŠENJE PRORAČUNA 2024.'!I185</f>
        <v>0</v>
      </c>
      <c r="I67" s="74" t="e">
        <f aca="false">H67/G67</f>
        <v>#DIV/0!</v>
      </c>
      <c r="J67" s="73" t="n">
        <f aca="false">G67-H67</f>
        <v>0</v>
      </c>
    </row>
    <row r="68" customFormat="false" ht="12.75" hidden="false" customHeight="false" outlineLevel="0" collapsed="false">
      <c r="A68" s="97"/>
      <c r="B68" s="97"/>
      <c r="C68" s="97"/>
      <c r="D68" s="97"/>
      <c r="E68" s="71" t="n">
        <v>323296</v>
      </c>
      <c r="F68" s="150" t="s">
        <v>207</v>
      </c>
      <c r="G68" s="73" t="n">
        <f aca="false">'IZVRŠENJE PRORAČUNA 2024.'!H186</f>
        <v>45000</v>
      </c>
      <c r="H68" s="73" t="n">
        <f aca="false">'IZVRŠENJE PRORAČUNA 2024.'!I186</f>
        <v>48730</v>
      </c>
      <c r="I68" s="74" t="n">
        <f aca="false">H68/G68</f>
        <v>1.08288888888889</v>
      </c>
      <c r="J68" s="73" t="n">
        <f aca="false">G68-H68</f>
        <v>-3730</v>
      </c>
    </row>
    <row r="69" customFormat="false" ht="12.75" hidden="false" customHeight="false" outlineLevel="0" collapsed="false">
      <c r="A69" s="97"/>
      <c r="B69" s="97"/>
      <c r="C69" s="97"/>
      <c r="D69" s="97"/>
      <c r="E69" s="71" t="n">
        <v>323297</v>
      </c>
      <c r="F69" s="150" t="s">
        <v>208</v>
      </c>
      <c r="G69" s="73" t="n">
        <f aca="false">'IZVRŠENJE PRORAČUNA 2024.'!H187</f>
        <v>0</v>
      </c>
      <c r="H69" s="73" t="n">
        <f aca="false">'IZVRŠENJE PRORAČUNA 2024.'!I187</f>
        <v>0</v>
      </c>
      <c r="I69" s="74" t="e">
        <f aca="false">H69/G69</f>
        <v>#DIV/0!</v>
      </c>
      <c r="J69" s="73" t="n">
        <f aca="false">G69-H69</f>
        <v>0</v>
      </c>
    </row>
    <row r="70" customFormat="false" ht="12.75" hidden="false" customHeight="false" outlineLevel="0" collapsed="false">
      <c r="A70" s="97"/>
      <c r="B70" s="97"/>
      <c r="C70" s="97"/>
      <c r="D70" s="97"/>
      <c r="E70" s="71" t="n">
        <v>323298</v>
      </c>
      <c r="F70" s="150" t="s">
        <v>209</v>
      </c>
      <c r="G70" s="73" t="n">
        <f aca="false">'IZVRŠENJE PRORAČUNA 2024.'!H188</f>
        <v>2500</v>
      </c>
      <c r="H70" s="73" t="n">
        <f aca="false">'IZVRŠENJE PRORAČUNA 2024.'!I188</f>
        <v>789.99</v>
      </c>
      <c r="I70" s="74" t="n">
        <f aca="false">H70/G70</f>
        <v>0.315996</v>
      </c>
      <c r="J70" s="73" t="n">
        <f aca="false">G70-H70</f>
        <v>1710.01</v>
      </c>
    </row>
    <row r="71" customFormat="false" ht="12.75" hidden="false" customHeight="false" outlineLevel="0" collapsed="false">
      <c r="A71" s="97"/>
      <c r="B71" s="97"/>
      <c r="C71" s="97"/>
      <c r="D71" s="97"/>
      <c r="E71" s="71" t="n">
        <v>323299</v>
      </c>
      <c r="F71" s="150" t="s">
        <v>406</v>
      </c>
      <c r="G71" s="73" t="n">
        <f aca="false">'IZVRŠENJE PRORAČUNA 2024.'!H189</f>
        <v>2300</v>
      </c>
      <c r="H71" s="73" t="n">
        <f aca="false">'IZVRŠENJE PRORAČUNA 2024.'!I189</f>
        <v>2290</v>
      </c>
      <c r="I71" s="74" t="n">
        <f aca="false">H71/G71</f>
        <v>0.995652173913044</v>
      </c>
      <c r="J71" s="73" t="n">
        <f aca="false">G71-H71</f>
        <v>10</v>
      </c>
    </row>
    <row r="72" customFormat="false" ht="12.75" hidden="false" customHeight="false" outlineLevel="0" collapsed="false">
      <c r="A72" s="69"/>
      <c r="B72" s="69"/>
      <c r="C72" s="69"/>
      <c r="D72" s="69" t="n">
        <v>3233</v>
      </c>
      <c r="E72" s="70"/>
      <c r="F72" s="70" t="s">
        <v>211</v>
      </c>
      <c r="G72" s="137" t="n">
        <f aca="false">SUM(G73:G74)</f>
        <v>9500</v>
      </c>
      <c r="H72" s="137" t="n">
        <f aca="false">SUM(H73:H74)</f>
        <v>9469.13</v>
      </c>
      <c r="I72" s="138" t="n">
        <f aca="false">H72/G72</f>
        <v>0.99675052631579</v>
      </c>
      <c r="J72" s="137" t="n">
        <f aca="false">SUM(J73:J74)</f>
        <v>941.98</v>
      </c>
    </row>
    <row r="73" customFormat="false" ht="12.75" hidden="false" customHeight="false" outlineLevel="0" collapsed="false">
      <c r="A73" s="97"/>
      <c r="B73" s="97"/>
      <c r="C73" s="97"/>
      <c r="D73" s="97"/>
      <c r="E73" s="71" t="n">
        <v>323310</v>
      </c>
      <c r="F73" s="71" t="s">
        <v>212</v>
      </c>
      <c r="G73" s="73" t="n">
        <f aca="false">'IZVRŠENJE PRORAČUNA 2024.'!H191</f>
        <v>3800</v>
      </c>
      <c r="H73" s="73" t="n">
        <f aca="false">'IZVRŠENJE PRORAČUNA 2024.'!I191</f>
        <v>3512.5</v>
      </c>
      <c r="I73" s="74" t="n">
        <f aca="false">H73/G73</f>
        <v>0.924342105263158</v>
      </c>
      <c r="J73" s="73" t="n">
        <v>-160.1</v>
      </c>
    </row>
    <row r="74" customFormat="false" ht="12.75" hidden="false" customHeight="false" outlineLevel="0" collapsed="false">
      <c r="A74" s="97"/>
      <c r="B74" s="97"/>
      <c r="C74" s="97"/>
      <c r="D74" s="97"/>
      <c r="E74" s="71" t="n">
        <v>323320</v>
      </c>
      <c r="F74" s="71" t="s">
        <v>407</v>
      </c>
      <c r="G74" s="73" t="n">
        <f aca="false">'IZVRŠENJE PRORAČUNA 2024.'!H192</f>
        <v>5700</v>
      </c>
      <c r="H74" s="73" t="n">
        <f aca="false">'IZVRŠENJE PRORAČUNA 2024.'!I192</f>
        <v>5956.63</v>
      </c>
      <c r="I74" s="74" t="n">
        <f aca="false">H74/G74</f>
        <v>1.04502280701754</v>
      </c>
      <c r="J74" s="73" t="n">
        <v>1102.08</v>
      </c>
    </row>
    <row r="75" customFormat="false" ht="12.75" hidden="false" customHeight="false" outlineLevel="0" collapsed="false">
      <c r="A75" s="97"/>
      <c r="B75" s="97"/>
      <c r="C75" s="97"/>
      <c r="D75" s="69" t="n">
        <v>3234</v>
      </c>
      <c r="E75" s="71"/>
      <c r="F75" s="70" t="s">
        <v>215</v>
      </c>
      <c r="G75" s="137" t="n">
        <f aca="false">G76</f>
        <v>2300</v>
      </c>
      <c r="H75" s="137" t="n">
        <f aca="false">H76</f>
        <v>2112.36</v>
      </c>
      <c r="I75" s="138" t="n">
        <f aca="false">H75/G75</f>
        <v>0.918417391304348</v>
      </c>
      <c r="J75" s="137" t="n">
        <f aca="false">G75-H75</f>
        <v>187.64</v>
      </c>
      <c r="L75" s="102"/>
    </row>
    <row r="76" customFormat="false" ht="12.75" hidden="false" customHeight="false" outlineLevel="0" collapsed="false">
      <c r="A76" s="97"/>
      <c r="B76" s="97"/>
      <c r="C76" s="97"/>
      <c r="D76" s="97"/>
      <c r="E76" s="71" t="n">
        <v>323470</v>
      </c>
      <c r="F76" s="71" t="s">
        <v>220</v>
      </c>
      <c r="G76" s="73" t="n">
        <f aca="false">'IZVRŠENJE PRORAČUNA 2024.'!H199</f>
        <v>2300</v>
      </c>
      <c r="H76" s="73" t="n">
        <f aca="false">'IZVRŠENJE PRORAČUNA 2024.'!I199</f>
        <v>2112.36</v>
      </c>
      <c r="I76" s="74" t="n">
        <f aca="false">H76/G76</f>
        <v>0.918417391304348</v>
      </c>
      <c r="J76" s="73" t="n">
        <f aca="false">G76-H76</f>
        <v>187.64</v>
      </c>
    </row>
    <row r="77" customFormat="false" ht="12.75" hidden="false" customHeight="false" outlineLevel="0" collapsed="false">
      <c r="A77" s="69"/>
      <c r="B77" s="69"/>
      <c r="C77" s="69"/>
      <c r="D77" s="69" t="n">
        <v>3237</v>
      </c>
      <c r="E77" s="70"/>
      <c r="F77" s="70" t="s">
        <v>230</v>
      </c>
      <c r="G77" s="137" t="n">
        <f aca="false">SUM(G78:G89)</f>
        <v>52200</v>
      </c>
      <c r="H77" s="137" t="n">
        <f aca="false">SUM(H78:H89)</f>
        <v>58326.1</v>
      </c>
      <c r="I77" s="138" t="n">
        <f aca="false">H77/G77</f>
        <v>1.11735823754789</v>
      </c>
      <c r="J77" s="137" t="n">
        <f aca="false">SUM(J78:J89)</f>
        <v>-7870.86</v>
      </c>
    </row>
    <row r="78" customFormat="false" ht="12.75" hidden="false" customHeight="false" outlineLevel="0" collapsed="false">
      <c r="A78" s="97"/>
      <c r="B78" s="97"/>
      <c r="C78" s="97"/>
      <c r="D78" s="97"/>
      <c r="E78" s="71" t="n">
        <v>323710</v>
      </c>
      <c r="F78" s="71" t="s">
        <v>231</v>
      </c>
      <c r="G78" s="73" t="n">
        <f aca="false">'IZVRŠENJE PRORAČUNA 2024.'!H210</f>
        <v>0</v>
      </c>
      <c r="H78" s="73" t="n">
        <f aca="false">'IZVRŠENJE PRORAČUNA 2024.'!I210</f>
        <v>0</v>
      </c>
      <c r="I78" s="74" t="e">
        <f aca="false">H78/G78</f>
        <v>#DIV/0!</v>
      </c>
      <c r="J78" s="73" t="n">
        <v>0</v>
      </c>
    </row>
    <row r="79" customFormat="false" ht="12.75" hidden="false" customHeight="false" outlineLevel="0" collapsed="false">
      <c r="A79" s="97"/>
      <c r="B79" s="97"/>
      <c r="C79" s="97"/>
      <c r="D79" s="97"/>
      <c r="E79" s="71" t="n">
        <v>323720</v>
      </c>
      <c r="F79" s="71" t="s">
        <v>232</v>
      </c>
      <c r="G79" s="73" t="n">
        <f aca="false">'IZVRŠENJE PRORAČUNA 2024.'!H211</f>
        <v>0</v>
      </c>
      <c r="H79" s="73" t="n">
        <f aca="false">'IZVRŠENJE PRORAČUNA 2024.'!I211</f>
        <v>0</v>
      </c>
      <c r="I79" s="74" t="e">
        <f aca="false">H79/G79</f>
        <v>#DIV/0!</v>
      </c>
      <c r="J79" s="73" t="n">
        <v>0</v>
      </c>
    </row>
    <row r="80" customFormat="false" ht="12.75" hidden="false" customHeight="false" outlineLevel="0" collapsed="false">
      <c r="A80" s="97"/>
      <c r="B80" s="97"/>
      <c r="C80" s="97"/>
      <c r="D80" s="97"/>
      <c r="E80" s="71" t="n">
        <v>323730</v>
      </c>
      <c r="F80" s="71" t="s">
        <v>233</v>
      </c>
      <c r="G80" s="73" t="n">
        <f aca="false">'IZVRŠENJE PRORAČUNA 2024.'!H212</f>
        <v>1500</v>
      </c>
      <c r="H80" s="73" t="n">
        <f aca="false">'IZVRŠENJE PRORAČUNA 2024.'!I212</f>
        <v>0</v>
      </c>
      <c r="I80" s="74" t="n">
        <f aca="false">H80/G80</f>
        <v>0</v>
      </c>
      <c r="J80" s="73" t="n">
        <v>835</v>
      </c>
    </row>
    <row r="81" customFormat="false" ht="12.75" hidden="false" customHeight="false" outlineLevel="0" collapsed="false">
      <c r="A81" s="97"/>
      <c r="B81" s="97"/>
      <c r="C81" s="97"/>
      <c r="D81" s="97"/>
      <c r="E81" s="71" t="n">
        <v>323750</v>
      </c>
      <c r="F81" s="71" t="s">
        <v>234</v>
      </c>
      <c r="G81" s="73" t="n">
        <f aca="false">'IZVRŠENJE PRORAČUNA 2024.'!H213</f>
        <v>1500</v>
      </c>
      <c r="H81" s="73" t="n">
        <f aca="false">'IZVRŠENJE PRORAČUNA 2024.'!I213</f>
        <v>500</v>
      </c>
      <c r="I81" s="74" t="n">
        <f aca="false">H81/G81</f>
        <v>0.333333333333333</v>
      </c>
      <c r="J81" s="73" t="n">
        <v>150</v>
      </c>
    </row>
    <row r="82" customFormat="false" ht="12.75" hidden="false" customHeight="false" outlineLevel="0" collapsed="false">
      <c r="A82" s="97"/>
      <c r="B82" s="97"/>
      <c r="C82" s="97"/>
      <c r="D82" s="97"/>
      <c r="E82" s="71" t="n">
        <v>323790</v>
      </c>
      <c r="F82" s="71" t="s">
        <v>235</v>
      </c>
      <c r="G82" s="73" t="n">
        <f aca="false">'IZVRŠENJE PRORAČUNA 2024.'!H214</f>
        <v>8700</v>
      </c>
      <c r="H82" s="73" t="n">
        <f aca="false">'IZVRŠENJE PRORAČUNA 2024.'!I214</f>
        <v>8759.76</v>
      </c>
      <c r="I82" s="74" t="n">
        <f aca="false">H82/G82</f>
        <v>1.00686896551724</v>
      </c>
      <c r="J82" s="73" t="n">
        <v>-59.7600000000002</v>
      </c>
    </row>
    <row r="83" customFormat="false" ht="12.75" hidden="false" customHeight="false" outlineLevel="0" collapsed="false">
      <c r="A83" s="97"/>
      <c r="B83" s="97"/>
      <c r="C83" s="97"/>
      <c r="D83" s="97"/>
      <c r="E83" s="71" t="n">
        <v>323791</v>
      </c>
      <c r="F83" s="71" t="s">
        <v>236</v>
      </c>
      <c r="G83" s="73" t="n">
        <f aca="false">'IZVRŠENJE PRORAČUNA 2024.'!H215</f>
        <v>2500</v>
      </c>
      <c r="H83" s="73" t="n">
        <f aca="false">'IZVRŠENJE PRORAČUNA 2024.'!I215</f>
        <v>2100</v>
      </c>
      <c r="I83" s="74" t="n">
        <f aca="false">H83/G83</f>
        <v>0.84</v>
      </c>
      <c r="J83" s="73" t="n">
        <v>307.24</v>
      </c>
    </row>
    <row r="84" customFormat="false" ht="12.75" hidden="false" customHeight="false" outlineLevel="0" collapsed="false">
      <c r="A84" s="97"/>
      <c r="B84" s="97"/>
      <c r="C84" s="97"/>
      <c r="D84" s="97"/>
      <c r="E84" s="71" t="n">
        <v>323792</v>
      </c>
      <c r="F84" s="71" t="s">
        <v>237</v>
      </c>
      <c r="G84" s="73" t="n">
        <f aca="false">'IZVRŠENJE PRORAČUNA 2024.'!H216</f>
        <v>2000</v>
      </c>
      <c r="H84" s="73" t="n">
        <f aca="false">'IZVRŠENJE PRORAČUNA 2024.'!I216</f>
        <v>1990.84</v>
      </c>
      <c r="I84" s="74" t="n">
        <f aca="false">H84/G84</f>
        <v>0.99542</v>
      </c>
      <c r="J84" s="73" t="n">
        <v>9.16000000000008</v>
      </c>
    </row>
    <row r="85" customFormat="false" ht="12.75" hidden="false" customHeight="false" outlineLevel="0" collapsed="false">
      <c r="A85" s="97"/>
      <c r="B85" s="97"/>
      <c r="C85" s="97"/>
      <c r="D85" s="97"/>
      <c r="E85" s="71" t="n">
        <v>323793</v>
      </c>
      <c r="F85" s="71" t="s">
        <v>238</v>
      </c>
      <c r="G85" s="73" t="n">
        <f aca="false">'IZVRŠENJE PRORAČUNA 2024.'!H217</f>
        <v>19000</v>
      </c>
      <c r="H85" s="73" t="n">
        <f aca="false">'IZVRŠENJE PRORAČUNA 2024.'!I217</f>
        <v>18662.5</v>
      </c>
      <c r="I85" s="74" t="n">
        <f aca="false">H85/G85</f>
        <v>0.982236842105263</v>
      </c>
      <c r="J85" s="73" t="n">
        <v>212.5</v>
      </c>
    </row>
    <row r="86" customFormat="false" ht="12.75" hidden="false" customHeight="false" outlineLevel="0" collapsed="false">
      <c r="A86" s="97"/>
      <c r="B86" s="97"/>
      <c r="C86" s="97"/>
      <c r="D86" s="97"/>
      <c r="E86" s="71" t="n">
        <v>323794</v>
      </c>
      <c r="F86" s="71" t="s">
        <v>239</v>
      </c>
      <c r="G86" s="73" t="n">
        <f aca="false">'IZVRŠENJE PRORAČUNA 2024.'!H218</f>
        <v>2600</v>
      </c>
      <c r="H86" s="73" t="n">
        <f aca="false">'IZVRŠENJE PRORAČUNA 2024.'!I218</f>
        <v>2588</v>
      </c>
      <c r="I86" s="74" t="n">
        <f aca="false">H86/G86</f>
        <v>0.995384615384615</v>
      </c>
      <c r="J86" s="73" t="n">
        <v>0</v>
      </c>
    </row>
    <row r="87" customFormat="false" ht="12.75" hidden="false" customHeight="false" outlineLevel="0" collapsed="false">
      <c r="A87" s="97"/>
      <c r="B87" s="97"/>
      <c r="C87" s="97"/>
      <c r="D87" s="97"/>
      <c r="E87" s="71" t="n">
        <v>323796</v>
      </c>
      <c r="F87" s="71" t="s">
        <v>240</v>
      </c>
      <c r="G87" s="73" t="n">
        <v>8400</v>
      </c>
      <c r="H87" s="73" t="n">
        <v>8312.5</v>
      </c>
      <c r="I87" s="74" t="n">
        <f aca="false">H87/G87</f>
        <v>0.989583333333333</v>
      </c>
      <c r="J87" s="73" t="n">
        <f aca="false">G87-H87</f>
        <v>87.5</v>
      </c>
      <c r="L87" s="151"/>
    </row>
    <row r="88" customFormat="false" ht="12.75" hidden="false" customHeight="false" outlineLevel="0" collapsed="false">
      <c r="A88" s="97"/>
      <c r="B88" s="97"/>
      <c r="C88" s="97"/>
      <c r="D88" s="97"/>
      <c r="E88" s="71" t="n">
        <v>323797</v>
      </c>
      <c r="F88" s="71" t="s">
        <v>408</v>
      </c>
      <c r="G88" s="73" t="n">
        <v>0</v>
      </c>
      <c r="H88" s="73" t="n">
        <v>11562.5</v>
      </c>
      <c r="I88" s="74" t="e">
        <f aca="false">H88/G88</f>
        <v>#DIV/0!</v>
      </c>
      <c r="J88" s="73" t="n">
        <f aca="false">G88-H88</f>
        <v>-11562.5</v>
      </c>
      <c r="L88" s="151"/>
    </row>
    <row r="89" customFormat="false" ht="12.75" hidden="false" customHeight="false" outlineLevel="0" collapsed="false">
      <c r="A89" s="97"/>
      <c r="B89" s="97"/>
      <c r="C89" s="97"/>
      <c r="D89" s="97"/>
      <c r="E89" s="71" t="n">
        <v>323795</v>
      </c>
      <c r="F89" s="71" t="s">
        <v>242</v>
      </c>
      <c r="G89" s="73" t="n">
        <f aca="false">'IZVRŠENJE PRORAČUNA 2024.'!H221</f>
        <v>6000</v>
      </c>
      <c r="H89" s="73" t="n">
        <f aca="false">'IZVRŠENJE PRORAČUNA 2024.'!I221</f>
        <v>3850</v>
      </c>
      <c r="I89" s="74" t="n">
        <f aca="false">H89/G89</f>
        <v>0.641666666666667</v>
      </c>
      <c r="J89" s="73" t="n">
        <f aca="false">G89-H89</f>
        <v>2150</v>
      </c>
    </row>
    <row r="90" customFormat="false" ht="12.75" hidden="false" customHeight="false" outlineLevel="0" collapsed="false">
      <c r="A90" s="69"/>
      <c r="B90" s="69"/>
      <c r="C90" s="69"/>
      <c r="D90" s="69" t="n">
        <v>3238</v>
      </c>
      <c r="E90" s="70"/>
      <c r="F90" s="70" t="s">
        <v>243</v>
      </c>
      <c r="G90" s="137" t="n">
        <f aca="false">G91+G92</f>
        <v>5950</v>
      </c>
      <c r="H90" s="137" t="n">
        <f aca="false">H91+H92</f>
        <v>5523.38</v>
      </c>
      <c r="I90" s="138" t="n">
        <f aca="false">H90/G90</f>
        <v>0.928299159663866</v>
      </c>
      <c r="J90" s="137" t="n">
        <f aca="false">J91+J92</f>
        <v>218.7</v>
      </c>
    </row>
    <row r="91" customFormat="false" ht="12.75" hidden="false" customHeight="false" outlineLevel="0" collapsed="false">
      <c r="A91" s="97"/>
      <c r="B91" s="97"/>
      <c r="C91" s="97"/>
      <c r="D91" s="97"/>
      <c r="E91" s="71" t="n">
        <v>323890</v>
      </c>
      <c r="F91" s="71" t="s">
        <v>244</v>
      </c>
      <c r="G91" s="73" t="n">
        <f aca="false">'IZVRŠENJE PRORAČUNA 2024.'!H223</f>
        <v>1450</v>
      </c>
      <c r="H91" s="73" t="n">
        <f aca="false">'IZVRŠENJE PRORAČUNA 2024.'!I223</f>
        <v>639.78</v>
      </c>
      <c r="I91" s="74" t="n">
        <f aca="false">H91/G91</f>
        <v>0.441227586206897</v>
      </c>
      <c r="J91" s="73" t="n">
        <v>602.3</v>
      </c>
    </row>
    <row r="92" customFormat="false" ht="12.75" hidden="false" customHeight="false" outlineLevel="0" collapsed="false">
      <c r="A92" s="97"/>
      <c r="B92" s="97"/>
      <c r="C92" s="97"/>
      <c r="D92" s="97"/>
      <c r="E92" s="71" t="n">
        <v>323891</v>
      </c>
      <c r="F92" s="71" t="s">
        <v>245</v>
      </c>
      <c r="G92" s="73" t="n">
        <f aca="false">'IZVRŠENJE PRORAČUNA 2024.'!H224</f>
        <v>4500</v>
      </c>
      <c r="H92" s="73" t="n">
        <f aca="false">'IZVRŠENJE PRORAČUNA 2024.'!I224</f>
        <v>4883.6</v>
      </c>
      <c r="I92" s="74" t="n">
        <f aca="false">H92/G92</f>
        <v>1.08524444444444</v>
      </c>
      <c r="J92" s="73" t="n">
        <f aca="false">G92-H92</f>
        <v>-383.6</v>
      </c>
    </row>
    <row r="93" customFormat="false" ht="12.75" hidden="false" customHeight="false" outlineLevel="0" collapsed="false">
      <c r="A93" s="69"/>
      <c r="B93" s="69"/>
      <c r="C93" s="69"/>
      <c r="D93" s="69" t="n">
        <v>3239</v>
      </c>
      <c r="E93" s="70"/>
      <c r="F93" s="70" t="s">
        <v>246</v>
      </c>
      <c r="G93" s="137" t="n">
        <f aca="false">G94+G95+G96+G97</f>
        <v>10200</v>
      </c>
      <c r="H93" s="137" t="n">
        <f aca="false">SUM(H94:H97)</f>
        <v>10312.29</v>
      </c>
      <c r="I93" s="138" t="n">
        <f aca="false">H93/G93</f>
        <v>1.01100882352941</v>
      </c>
      <c r="J93" s="137" t="n">
        <f aca="false">SUM(J94:J97)</f>
        <v>-112.29</v>
      </c>
    </row>
    <row r="94" customFormat="false" ht="12.75" hidden="false" customHeight="false" outlineLevel="0" collapsed="false">
      <c r="A94" s="97"/>
      <c r="B94" s="97"/>
      <c r="C94" s="97"/>
      <c r="D94" s="97"/>
      <c r="E94" s="71" t="n">
        <v>323930</v>
      </c>
      <c r="F94" s="71" t="s">
        <v>247</v>
      </c>
      <c r="G94" s="73" t="n">
        <f aca="false">'IZVRŠENJE PRORAČUNA 2024.'!H226</f>
        <v>0</v>
      </c>
      <c r="H94" s="73" t="n">
        <f aca="false">'IZVRŠENJE PRORAČUNA 2024.'!I226</f>
        <v>0</v>
      </c>
      <c r="I94" s="74" t="e">
        <f aca="false">H94/G94</f>
        <v>#DIV/0!</v>
      </c>
      <c r="J94" s="73" t="n">
        <v>0</v>
      </c>
    </row>
    <row r="95" customFormat="false" ht="12.75" hidden="false" customHeight="false" outlineLevel="0" collapsed="false">
      <c r="A95" s="97"/>
      <c r="B95" s="97"/>
      <c r="C95" s="97"/>
      <c r="D95" s="97"/>
      <c r="E95" s="71" t="n">
        <v>323931</v>
      </c>
      <c r="F95" s="71" t="s">
        <v>409</v>
      </c>
      <c r="G95" s="73" t="n">
        <f aca="false">'IZVRŠENJE PRORAČUNA 2024.'!H227</f>
        <v>0</v>
      </c>
      <c r="H95" s="73" t="n">
        <f aca="false">'IZVRŠENJE PRORAČUNA 2024.'!I227</f>
        <v>0</v>
      </c>
      <c r="I95" s="74" t="e">
        <f aca="false">H95/G95</f>
        <v>#DIV/0!</v>
      </c>
      <c r="J95" s="73" t="n">
        <v>0</v>
      </c>
    </row>
    <row r="96" customFormat="false" ht="12.75" hidden="false" customHeight="false" outlineLevel="0" collapsed="false">
      <c r="A96" s="97"/>
      <c r="B96" s="97"/>
      <c r="C96" s="97"/>
      <c r="D96" s="97"/>
      <c r="E96" s="71" t="n">
        <v>323932</v>
      </c>
      <c r="F96" s="71" t="s">
        <v>250</v>
      </c>
      <c r="G96" s="73" t="n">
        <f aca="false">'IZVRŠENJE PRORAČUNA 2024.'!H229</f>
        <v>200</v>
      </c>
      <c r="H96" s="73" t="n">
        <f aca="false">'IZVRŠENJE PRORAČUNA 2024.'!I229</f>
        <v>109.63</v>
      </c>
      <c r="I96" s="74" t="n">
        <f aca="false">H96/G96</f>
        <v>0.54815</v>
      </c>
      <c r="J96" s="73" t="n">
        <v>90.37</v>
      </c>
    </row>
    <row r="97" customFormat="false" ht="12.75" hidden="false" customHeight="false" outlineLevel="0" collapsed="false">
      <c r="A97" s="97"/>
      <c r="B97" s="97"/>
      <c r="C97" s="97"/>
      <c r="D97" s="97"/>
      <c r="E97" s="71" t="n">
        <v>323990</v>
      </c>
      <c r="F97" s="71" t="s">
        <v>249</v>
      </c>
      <c r="G97" s="73" t="n">
        <f aca="false">'IZVRŠENJE PRORAČUNA 2024.'!H228</f>
        <v>10000</v>
      </c>
      <c r="H97" s="73" t="n">
        <f aca="false">'IZVRŠENJE PRORAČUNA 2024.'!I228</f>
        <v>10202.66</v>
      </c>
      <c r="I97" s="74" t="n">
        <f aca="false">H97/G97</f>
        <v>1.020266</v>
      </c>
      <c r="J97" s="73" t="n">
        <f aca="false">G97-H97</f>
        <v>-202.66</v>
      </c>
    </row>
    <row r="98" customFormat="false" ht="12.75" hidden="false" customHeight="false" outlineLevel="0" collapsed="false">
      <c r="A98" s="97"/>
      <c r="B98" s="97"/>
      <c r="C98" s="69" t="n">
        <v>324</v>
      </c>
      <c r="D98" s="97"/>
      <c r="E98" s="71"/>
      <c r="F98" s="70" t="s">
        <v>251</v>
      </c>
      <c r="G98" s="137" t="n">
        <f aca="false">G99</f>
        <v>0</v>
      </c>
      <c r="H98" s="137" t="n">
        <f aca="false">H99</f>
        <v>0</v>
      </c>
      <c r="I98" s="138" t="e">
        <f aca="false">H98/G98</f>
        <v>#DIV/0!</v>
      </c>
      <c r="J98" s="137" t="n">
        <f aca="false">J99</f>
        <v>0</v>
      </c>
    </row>
    <row r="99" customFormat="false" ht="12.75" hidden="false" customHeight="false" outlineLevel="0" collapsed="false">
      <c r="A99" s="97"/>
      <c r="B99" s="97"/>
      <c r="C99" s="97"/>
      <c r="D99" s="69" t="n">
        <v>3241</v>
      </c>
      <c r="E99" s="71"/>
      <c r="F99" s="70" t="s">
        <v>410</v>
      </c>
      <c r="G99" s="137" t="n">
        <f aca="false">G100</f>
        <v>0</v>
      </c>
      <c r="H99" s="137" t="n">
        <f aca="false">H100</f>
        <v>0</v>
      </c>
      <c r="I99" s="138" t="e">
        <f aca="false">H99/G99</f>
        <v>#DIV/0!</v>
      </c>
      <c r="J99" s="137" t="n">
        <f aca="false">J100</f>
        <v>0</v>
      </c>
    </row>
    <row r="100" customFormat="false" ht="12.75" hidden="false" customHeight="false" outlineLevel="0" collapsed="false">
      <c r="A100" s="97"/>
      <c r="B100" s="97"/>
      <c r="C100" s="97"/>
      <c r="D100" s="97"/>
      <c r="E100" s="71" t="n">
        <v>324120</v>
      </c>
      <c r="F100" s="71" t="s">
        <v>411</v>
      </c>
      <c r="G100" s="73" t="n">
        <f aca="false">'IZVRŠENJE PRORAČUNA 2024.'!H232</f>
        <v>0</v>
      </c>
      <c r="H100" s="73" t="n">
        <f aca="false">'IZVRŠENJE PRORAČUNA 2024.'!I232</f>
        <v>0</v>
      </c>
      <c r="I100" s="74" t="e">
        <f aca="false">H100/G100</f>
        <v>#DIV/0!</v>
      </c>
      <c r="J100" s="73" t="n">
        <v>0</v>
      </c>
    </row>
    <row r="101" customFormat="false" ht="12.75" hidden="false" customHeight="false" outlineLevel="0" collapsed="false">
      <c r="A101" s="69"/>
      <c r="B101" s="69"/>
      <c r="C101" s="69" t="n">
        <v>329</v>
      </c>
      <c r="D101" s="69"/>
      <c r="E101" s="70"/>
      <c r="F101" s="70" t="s">
        <v>254</v>
      </c>
      <c r="G101" s="137" t="n">
        <f aca="false">G102+G105+G108+G111+G115</f>
        <v>30800</v>
      </c>
      <c r="H101" s="137" t="n">
        <f aca="false">H102+H105+H108+H111+H115</f>
        <v>29056.4</v>
      </c>
      <c r="I101" s="138" t="n">
        <f aca="false">H101/G101</f>
        <v>0.94338961038961</v>
      </c>
      <c r="J101" s="137" t="n">
        <f aca="false">J102+J105+J108+J111+J115</f>
        <v>3093.82</v>
      </c>
    </row>
    <row r="102" customFormat="false" ht="22.5" hidden="false" customHeight="false" outlineLevel="0" collapsed="false">
      <c r="A102" s="69"/>
      <c r="B102" s="69"/>
      <c r="C102" s="69"/>
      <c r="D102" s="69" t="n">
        <v>3291</v>
      </c>
      <c r="E102" s="70"/>
      <c r="F102" s="149" t="s">
        <v>412</v>
      </c>
      <c r="G102" s="137" t="n">
        <f aca="false">G103+G104</f>
        <v>3500</v>
      </c>
      <c r="H102" s="137" t="n">
        <f aca="false">H103+H104</f>
        <v>3120.94</v>
      </c>
      <c r="I102" s="138" t="n">
        <f aca="false">H102/G102</f>
        <v>0.891697142857143</v>
      </c>
      <c r="J102" s="137" t="n">
        <f aca="false">J103+J104</f>
        <v>2838.61</v>
      </c>
    </row>
    <row r="103" customFormat="false" ht="23.25" hidden="false" customHeight="true" outlineLevel="0" collapsed="false">
      <c r="A103" s="97"/>
      <c r="B103" s="97"/>
      <c r="C103" s="97"/>
      <c r="D103" s="97"/>
      <c r="E103" s="71" t="n">
        <v>329110</v>
      </c>
      <c r="F103" s="66" t="s">
        <v>256</v>
      </c>
      <c r="G103" s="73" t="n">
        <f aca="false">'IZVRŠENJE PRORAČUNA 2024.'!H235</f>
        <v>3500</v>
      </c>
      <c r="H103" s="73" t="n">
        <f aca="false">'IZVRŠENJE PRORAČUNA 2024.'!I235</f>
        <v>3120.94</v>
      </c>
      <c r="I103" s="74" t="n">
        <f aca="false">H103/G103</f>
        <v>0.891697142857143</v>
      </c>
      <c r="J103" s="73" t="n">
        <v>2838.61</v>
      </c>
    </row>
    <row r="104" customFormat="false" ht="12.75" hidden="false" customHeight="false" outlineLevel="0" collapsed="false">
      <c r="A104" s="97"/>
      <c r="B104" s="97"/>
      <c r="C104" s="97"/>
      <c r="D104" s="97"/>
      <c r="E104" s="71" t="n">
        <v>329120</v>
      </c>
      <c r="F104" s="71" t="s">
        <v>257</v>
      </c>
      <c r="G104" s="73" t="n">
        <f aca="false">'IZVRŠENJE PRORAČUNA 2024.'!H236</f>
        <v>0</v>
      </c>
      <c r="H104" s="73" t="n">
        <f aca="false">'IZVRŠENJE PRORAČUNA 2024.'!I236</f>
        <v>0</v>
      </c>
      <c r="I104" s="74" t="e">
        <f aca="false">H104/G104</f>
        <v>#DIV/0!</v>
      </c>
      <c r="J104" s="73" t="n">
        <f aca="false">G104-H104</f>
        <v>0</v>
      </c>
    </row>
    <row r="105" customFormat="false" ht="12.75" hidden="false" customHeight="false" outlineLevel="0" collapsed="false">
      <c r="A105" s="69"/>
      <c r="B105" s="69"/>
      <c r="C105" s="69"/>
      <c r="D105" s="69" t="n">
        <v>3292</v>
      </c>
      <c r="E105" s="70"/>
      <c r="F105" s="70" t="s">
        <v>258</v>
      </c>
      <c r="G105" s="137" t="n">
        <f aca="false">SUM(G106:G107)</f>
        <v>1700</v>
      </c>
      <c r="H105" s="137" t="n">
        <f aca="false">SUM(H106:H107)</f>
        <v>1670.05</v>
      </c>
      <c r="I105" s="138" t="n">
        <f aca="false">H105/G105</f>
        <v>0.982382352941177</v>
      </c>
      <c r="J105" s="137" t="n">
        <f aca="false">SUM(J106:J107)</f>
        <v>17.41</v>
      </c>
    </row>
    <row r="106" customFormat="false" ht="12.75" hidden="false" customHeight="false" outlineLevel="0" collapsed="false">
      <c r="A106" s="97"/>
      <c r="B106" s="97"/>
      <c r="C106" s="97"/>
      <c r="D106" s="97"/>
      <c r="E106" s="71" t="n">
        <v>329220</v>
      </c>
      <c r="F106" s="71" t="s">
        <v>259</v>
      </c>
      <c r="G106" s="73" t="n">
        <f aca="false">'IZVRŠENJE PRORAČUNA 2024.'!H238</f>
        <v>1050</v>
      </c>
      <c r="H106" s="73" t="n">
        <f aca="false">'IZVRŠENJE PRORAČUNA 2024.'!I238</f>
        <v>1045.65</v>
      </c>
      <c r="I106" s="74" t="n">
        <f aca="false">H106/G106</f>
        <v>0.995857142857143</v>
      </c>
      <c r="J106" s="73" t="n">
        <v>9.28999999999996</v>
      </c>
    </row>
    <row r="107" customFormat="false" ht="12.75" hidden="false" customHeight="false" outlineLevel="0" collapsed="false">
      <c r="A107" s="97"/>
      <c r="B107" s="97"/>
      <c r="C107" s="97"/>
      <c r="D107" s="97"/>
      <c r="E107" s="71" t="n">
        <v>329230</v>
      </c>
      <c r="F107" s="71" t="s">
        <v>260</v>
      </c>
      <c r="G107" s="73" t="n">
        <f aca="false">'IZVRŠENJE PRORAČUNA 2024.'!H239</f>
        <v>650</v>
      </c>
      <c r="H107" s="73" t="n">
        <f aca="false">'IZVRŠENJE PRORAČUNA 2024.'!I239</f>
        <v>624.4</v>
      </c>
      <c r="I107" s="74" t="n">
        <f aca="false">H107/G107</f>
        <v>0.960615384615385</v>
      </c>
      <c r="J107" s="73" t="n">
        <v>8.12000000000001</v>
      </c>
    </row>
    <row r="108" customFormat="false" ht="12.75" hidden="false" customHeight="false" outlineLevel="0" collapsed="false">
      <c r="A108" s="69"/>
      <c r="B108" s="69"/>
      <c r="C108" s="69"/>
      <c r="D108" s="69" t="n">
        <v>3293</v>
      </c>
      <c r="E108" s="70"/>
      <c r="F108" s="70" t="s">
        <v>261</v>
      </c>
      <c r="G108" s="137" t="n">
        <f aca="false">SUM(G109:G110)</f>
        <v>19900</v>
      </c>
      <c r="H108" s="137" t="n">
        <f aca="false">SUM(H109:H110)</f>
        <v>19547.05</v>
      </c>
      <c r="I108" s="138" t="n">
        <f aca="false">H108/G108</f>
        <v>0.982263819095478</v>
      </c>
      <c r="J108" s="137" t="n">
        <f aca="false">SUM(J109:J110)</f>
        <v>185.14</v>
      </c>
    </row>
    <row r="109" customFormat="false" ht="12.75" hidden="false" customHeight="false" outlineLevel="0" collapsed="false">
      <c r="A109" s="97"/>
      <c r="B109" s="97"/>
      <c r="C109" s="97"/>
      <c r="D109" s="97"/>
      <c r="E109" s="71" t="n">
        <v>329310</v>
      </c>
      <c r="F109" s="71" t="s">
        <v>261</v>
      </c>
      <c r="G109" s="73" t="n">
        <f aca="false">'IZVRŠENJE PRORAČUNA 2024.'!H241</f>
        <v>3500</v>
      </c>
      <c r="H109" s="73" t="n">
        <f aca="false">'IZVRŠENJE PRORAČUNA 2024.'!I241</f>
        <v>3137.08</v>
      </c>
      <c r="I109" s="74" t="n">
        <f aca="false">H109/G109</f>
        <v>0.896308571428572</v>
      </c>
      <c r="J109" s="73" t="n">
        <v>172.56</v>
      </c>
    </row>
    <row r="110" customFormat="false" ht="12.75" hidden="false" customHeight="false" outlineLevel="0" collapsed="false">
      <c r="A110" s="97"/>
      <c r="B110" s="97"/>
      <c r="C110" s="97"/>
      <c r="D110" s="97"/>
      <c r="E110" s="71" t="n">
        <v>329311</v>
      </c>
      <c r="F110" s="150" t="s">
        <v>262</v>
      </c>
      <c r="G110" s="73" t="n">
        <f aca="false">'IZVRŠENJE PRORAČUNA 2024.'!H242</f>
        <v>16400</v>
      </c>
      <c r="H110" s="73" t="n">
        <f aca="false">'IZVRŠENJE PRORAČUNA 2024.'!I242</f>
        <v>16409.97</v>
      </c>
      <c r="I110" s="74" t="n">
        <f aca="false">H110/G110</f>
        <v>1.00060792682927</v>
      </c>
      <c r="J110" s="73" t="n">
        <v>12.5799999999999</v>
      </c>
    </row>
    <row r="111" customFormat="false" ht="12.75" hidden="false" customHeight="false" outlineLevel="0" collapsed="false">
      <c r="A111" s="69"/>
      <c r="B111" s="69"/>
      <c r="C111" s="69"/>
      <c r="D111" s="69" t="n">
        <v>3295</v>
      </c>
      <c r="E111" s="70"/>
      <c r="F111" s="70" t="s">
        <v>263</v>
      </c>
      <c r="G111" s="137" t="n">
        <f aca="false">SUM(G112:G114)</f>
        <v>1400</v>
      </c>
      <c r="H111" s="137" t="n">
        <f aca="false">SUM(H112:H114)</f>
        <v>171.6</v>
      </c>
      <c r="I111" s="138" t="n">
        <f aca="false">H111/G111</f>
        <v>0.122571428571429</v>
      </c>
      <c r="J111" s="137" t="n">
        <f aca="false">SUM(J112:J114)</f>
        <v>569.51</v>
      </c>
    </row>
    <row r="112" customFormat="false" ht="12.75" hidden="false" customHeight="false" outlineLevel="0" collapsed="false">
      <c r="A112" s="97"/>
      <c r="B112" s="97"/>
      <c r="C112" s="97"/>
      <c r="D112" s="97"/>
      <c r="E112" s="71" t="n">
        <v>329510</v>
      </c>
      <c r="F112" s="71" t="s">
        <v>106</v>
      </c>
      <c r="G112" s="73" t="n">
        <f aca="false">'IZVRŠENJE PRORAČUNA 2024.'!H244</f>
        <v>200</v>
      </c>
      <c r="H112" s="73" t="n">
        <f aca="false">'IZVRŠENJE PRORAČUNA 2024.'!I244</f>
        <v>0</v>
      </c>
      <c r="I112" s="74" t="n">
        <f aca="false">H112/G112</f>
        <v>0</v>
      </c>
      <c r="J112" s="73" t="n">
        <v>93.82</v>
      </c>
    </row>
    <row r="113" customFormat="false" ht="12.75" hidden="false" customHeight="false" outlineLevel="0" collapsed="false">
      <c r="A113" s="97"/>
      <c r="B113" s="97"/>
      <c r="C113" s="97"/>
      <c r="D113" s="97"/>
      <c r="E113" s="71" t="n">
        <v>329520</v>
      </c>
      <c r="F113" s="71" t="s">
        <v>264</v>
      </c>
      <c r="G113" s="73" t="n">
        <f aca="false">'IZVRŠENJE PRORAČUNA 2024.'!H245</f>
        <v>500</v>
      </c>
      <c r="H113" s="73" t="n">
        <f aca="false">'IZVRŠENJE PRORAČUNA 2024.'!I245</f>
        <v>0</v>
      </c>
      <c r="I113" s="74" t="n">
        <f aca="false">H113/G113</f>
        <v>0</v>
      </c>
      <c r="J113" s="73" t="n">
        <v>235.06</v>
      </c>
    </row>
    <row r="114" customFormat="false" ht="12.75" hidden="false" customHeight="false" outlineLevel="0" collapsed="false">
      <c r="A114" s="97"/>
      <c r="B114" s="97"/>
      <c r="C114" s="97"/>
      <c r="D114" s="97"/>
      <c r="E114" s="71" t="n">
        <v>329530</v>
      </c>
      <c r="F114" s="71" t="s">
        <v>265</v>
      </c>
      <c r="G114" s="73" t="n">
        <f aca="false">'IZVRŠENJE PRORAČUNA 2024.'!H246</f>
        <v>700</v>
      </c>
      <c r="H114" s="73" t="n">
        <f aca="false">'IZVRŠENJE PRORAČUNA 2024.'!I246</f>
        <v>171.6</v>
      </c>
      <c r="I114" s="74" t="n">
        <f aca="false">H114/G114</f>
        <v>0.245142857142857</v>
      </c>
      <c r="J114" s="73" t="n">
        <v>240.63</v>
      </c>
    </row>
    <row r="115" customFormat="false" ht="12.75" hidden="false" customHeight="false" outlineLevel="0" collapsed="false">
      <c r="A115" s="69"/>
      <c r="B115" s="69"/>
      <c r="C115" s="69"/>
      <c r="D115" s="69" t="n">
        <v>3299</v>
      </c>
      <c r="E115" s="70"/>
      <c r="F115" s="70" t="s">
        <v>254</v>
      </c>
      <c r="G115" s="137" t="n">
        <f aca="false">SUM(G116:G117)</f>
        <v>4300</v>
      </c>
      <c r="H115" s="137" t="n">
        <f aca="false">SUM(H116:H117)</f>
        <v>4546.76</v>
      </c>
      <c r="I115" s="138" t="n">
        <f aca="false">H115/G115</f>
        <v>1.05738604651163</v>
      </c>
      <c r="J115" s="137" t="n">
        <f aca="false">SUM(J116:J117)</f>
        <v>-516.85</v>
      </c>
    </row>
    <row r="116" customFormat="false" ht="12.75" hidden="false" customHeight="false" outlineLevel="0" collapsed="false">
      <c r="A116" s="97"/>
      <c r="B116" s="97"/>
      <c r="C116" s="97"/>
      <c r="D116" s="97"/>
      <c r="E116" s="71" t="n">
        <v>329990</v>
      </c>
      <c r="F116" s="71" t="s">
        <v>254</v>
      </c>
      <c r="G116" s="73" t="n">
        <f aca="false">'IZVRŠENJE PRORAČUNA 2024.'!H248</f>
        <v>3400</v>
      </c>
      <c r="H116" s="73" t="n">
        <f aca="false">'IZVRŠENJE PRORAČUNA 2024.'!I248</f>
        <v>4384.88</v>
      </c>
      <c r="I116" s="74" t="n">
        <f aca="false">H116/G116</f>
        <v>1.28967058823529</v>
      </c>
      <c r="J116" s="73" t="n">
        <v>-539.27</v>
      </c>
    </row>
    <row r="117" customFormat="false" ht="12.75" hidden="false" customHeight="false" outlineLevel="0" collapsed="false">
      <c r="A117" s="97"/>
      <c r="B117" s="97"/>
      <c r="C117" s="97"/>
      <c r="D117" s="97"/>
      <c r="E117" s="71" t="n">
        <v>329992</v>
      </c>
      <c r="F117" s="71" t="s">
        <v>266</v>
      </c>
      <c r="G117" s="73" t="n">
        <f aca="false">'IZVRŠENJE PRORAČUNA 2024.'!H249</f>
        <v>900</v>
      </c>
      <c r="H117" s="73" t="n">
        <f aca="false">'IZVRŠENJE PRORAČUNA 2024.'!I249</f>
        <v>161.88</v>
      </c>
      <c r="I117" s="74" t="n">
        <f aca="false">H117/G117</f>
        <v>0.179866666666667</v>
      </c>
      <c r="J117" s="73" t="n">
        <v>22.4200000000001</v>
      </c>
    </row>
    <row r="118" customFormat="false" ht="12.75" hidden="false" customHeight="false" outlineLevel="0" collapsed="false">
      <c r="A118" s="144" t="s">
        <v>413</v>
      </c>
      <c r="B118" s="144"/>
      <c r="C118" s="144"/>
      <c r="D118" s="144"/>
      <c r="E118" s="144"/>
      <c r="F118" s="144"/>
      <c r="G118" s="48" t="n">
        <f aca="false">G119</f>
        <v>136622</v>
      </c>
      <c r="H118" s="48" t="n">
        <f aca="false">H119</f>
        <v>115612.65</v>
      </c>
      <c r="I118" s="49" t="n">
        <f aca="false">H118/G118</f>
        <v>0.846222789887427</v>
      </c>
      <c r="J118" s="48" t="n">
        <f aca="false">J119</f>
        <v>21009.35</v>
      </c>
      <c r="GK118" s="118"/>
      <c r="GL118" s="118"/>
      <c r="GM118" s="118"/>
      <c r="GN118" s="118"/>
      <c r="GO118" s="118"/>
      <c r="GP118" s="118"/>
      <c r="GQ118" s="118"/>
      <c r="GR118" s="118"/>
      <c r="GS118" s="118"/>
      <c r="GT118" s="118"/>
      <c r="GU118" s="118"/>
      <c r="GV118" s="118"/>
      <c r="GW118" s="118"/>
      <c r="GX118" s="118"/>
      <c r="GY118" s="118"/>
      <c r="GZ118" s="118"/>
      <c r="HA118" s="118"/>
      <c r="HB118" s="118"/>
      <c r="HC118" s="118"/>
      <c r="HD118" s="118"/>
      <c r="HE118" s="118"/>
    </row>
    <row r="119" customFormat="false" ht="22.5" hidden="false" customHeight="false" outlineLevel="0" collapsed="false">
      <c r="A119" s="69" t="n">
        <v>4</v>
      </c>
      <c r="B119" s="69"/>
      <c r="C119" s="69"/>
      <c r="D119" s="69"/>
      <c r="E119" s="70"/>
      <c r="F119" s="149" t="s">
        <v>414</v>
      </c>
      <c r="G119" s="137" t="n">
        <f aca="false">G120+G127</f>
        <v>136622</v>
      </c>
      <c r="H119" s="137" t="n">
        <f aca="false">H120+H127</f>
        <v>115612.65</v>
      </c>
      <c r="I119" s="138" t="n">
        <f aca="false">H119/G119</f>
        <v>0.846222789887427</v>
      </c>
      <c r="J119" s="137" t="n">
        <f aca="false">G119-H119</f>
        <v>21009.35</v>
      </c>
    </row>
    <row r="120" customFormat="false" ht="22.5" hidden="false" customHeight="false" outlineLevel="0" collapsed="false">
      <c r="A120" s="69"/>
      <c r="B120" s="69" t="n">
        <v>41</v>
      </c>
      <c r="C120" s="69"/>
      <c r="D120" s="69"/>
      <c r="E120" s="70"/>
      <c r="F120" s="149" t="s">
        <v>342</v>
      </c>
      <c r="G120" s="137" t="n">
        <f aca="false">G121+G124</f>
        <v>8200</v>
      </c>
      <c r="H120" s="137" t="n">
        <f aca="false">H121+H124</f>
        <v>4087.5</v>
      </c>
      <c r="I120" s="138" t="n">
        <f aca="false">H120/G120</f>
        <v>0.498475609756098</v>
      </c>
      <c r="J120" s="137" t="n">
        <f aca="false">G120-H120</f>
        <v>4112.5</v>
      </c>
    </row>
    <row r="121" customFormat="false" ht="12.75" hidden="false" customHeight="false" outlineLevel="0" collapsed="false">
      <c r="A121" s="69"/>
      <c r="B121" s="69"/>
      <c r="C121" s="69" t="n">
        <v>411</v>
      </c>
      <c r="D121" s="69"/>
      <c r="E121" s="70"/>
      <c r="F121" s="149" t="s">
        <v>343</v>
      </c>
      <c r="G121" s="137" t="n">
        <f aca="false">G122</f>
        <v>0</v>
      </c>
      <c r="H121" s="137" t="n">
        <f aca="false">H122</f>
        <v>0</v>
      </c>
      <c r="I121" s="138" t="e">
        <f aca="false">H121/G121</f>
        <v>#DIV/0!</v>
      </c>
      <c r="J121" s="137" t="n">
        <f aca="false">J122</f>
        <v>0</v>
      </c>
    </row>
    <row r="122" customFormat="false" ht="12.75" hidden="false" customHeight="false" outlineLevel="0" collapsed="false">
      <c r="A122" s="69"/>
      <c r="B122" s="69"/>
      <c r="C122" s="69"/>
      <c r="D122" s="69" t="n">
        <v>4111</v>
      </c>
      <c r="E122" s="70"/>
      <c r="F122" s="149" t="s">
        <v>138</v>
      </c>
      <c r="G122" s="137" t="n">
        <f aca="false">G123</f>
        <v>0</v>
      </c>
      <c r="H122" s="137" t="n">
        <f aca="false">H123</f>
        <v>0</v>
      </c>
      <c r="I122" s="138" t="e">
        <f aca="false">H122/G122</f>
        <v>#DIV/0!</v>
      </c>
      <c r="J122" s="137" t="n">
        <f aca="false">J123</f>
        <v>0</v>
      </c>
    </row>
    <row r="123" customFormat="false" ht="12.75" hidden="false" customHeight="false" outlineLevel="0" collapsed="false">
      <c r="A123" s="69"/>
      <c r="B123" s="69"/>
      <c r="C123" s="69"/>
      <c r="D123" s="69"/>
      <c r="E123" s="71" t="n">
        <v>41110</v>
      </c>
      <c r="F123" s="71" t="s">
        <v>344</v>
      </c>
      <c r="G123" s="73" t="n">
        <f aca="false">'IZVRŠENJE PRORAČUNA 2024.'!H332</f>
        <v>0</v>
      </c>
      <c r="H123" s="73" t="n">
        <f aca="false">'IZVRŠENJE PRORAČUNA 2024.'!I332</f>
        <v>0</v>
      </c>
      <c r="I123" s="74" t="e">
        <f aca="false">H123/G123</f>
        <v>#DIV/0!</v>
      </c>
      <c r="J123" s="73" t="n">
        <v>0</v>
      </c>
    </row>
    <row r="124" customFormat="false" ht="12.75" hidden="false" customHeight="false" outlineLevel="0" collapsed="false">
      <c r="A124" s="69"/>
      <c r="B124" s="69"/>
      <c r="C124" s="69" t="n">
        <v>412</v>
      </c>
      <c r="D124" s="69"/>
      <c r="E124" s="70"/>
      <c r="F124" s="149" t="s">
        <v>345</v>
      </c>
      <c r="G124" s="137" t="n">
        <f aca="false">G125</f>
        <v>8200</v>
      </c>
      <c r="H124" s="137" t="n">
        <f aca="false">H125</f>
        <v>4087.5</v>
      </c>
      <c r="I124" s="138" t="n">
        <f aca="false">H124/G124</f>
        <v>0.498475609756098</v>
      </c>
      <c r="J124" s="137" t="n">
        <f aca="false">J125</f>
        <v>0</v>
      </c>
    </row>
    <row r="125" customFormat="false" ht="12.75" hidden="false" customHeight="false" outlineLevel="0" collapsed="false">
      <c r="A125" s="69"/>
      <c r="B125" s="69"/>
      <c r="C125" s="69"/>
      <c r="D125" s="69" t="n">
        <v>4126</v>
      </c>
      <c r="E125" s="70"/>
      <c r="F125" s="149" t="s">
        <v>351</v>
      </c>
      <c r="G125" s="137" t="n">
        <f aca="false">SUM(G126:G126)</f>
        <v>8200</v>
      </c>
      <c r="H125" s="137" t="n">
        <f aca="false">SUM(H126:H126)</f>
        <v>4087.5</v>
      </c>
      <c r="I125" s="138" t="n">
        <f aca="false">H125/G125</f>
        <v>0.498475609756098</v>
      </c>
      <c r="J125" s="137" t="n">
        <f aca="false">SUM(J126:J126)</f>
        <v>0</v>
      </c>
    </row>
    <row r="126" customFormat="false" ht="12.75" hidden="false" customHeight="false" outlineLevel="0" collapsed="false">
      <c r="A126" s="69"/>
      <c r="B126" s="69"/>
      <c r="C126" s="69"/>
      <c r="D126" s="69"/>
      <c r="E126" s="71" t="n">
        <v>412611</v>
      </c>
      <c r="F126" s="150" t="s">
        <v>415</v>
      </c>
      <c r="G126" s="73" t="n">
        <f aca="false">'IZVRŠENJE PRORAČUNA 2024.'!H341</f>
        <v>8200</v>
      </c>
      <c r="H126" s="73" t="n">
        <f aca="false">'IZVRŠENJE PRORAČUNA 2024.'!I341</f>
        <v>4087.5</v>
      </c>
      <c r="I126" s="74" t="n">
        <f aca="false">H126/G126</f>
        <v>0.498475609756098</v>
      </c>
      <c r="J126" s="73" t="n">
        <v>0</v>
      </c>
    </row>
    <row r="127" customFormat="false" ht="18.75" hidden="false" customHeight="true" outlineLevel="0" collapsed="false">
      <c r="A127" s="69"/>
      <c r="B127" s="69" t="n">
        <v>42</v>
      </c>
      <c r="C127" s="69"/>
      <c r="D127" s="69"/>
      <c r="E127" s="70"/>
      <c r="F127" s="149" t="s">
        <v>354</v>
      </c>
      <c r="G127" s="137" t="n">
        <f aca="false">G128+G131+G139</f>
        <v>128422</v>
      </c>
      <c r="H127" s="137" t="n">
        <f aca="false">H128+H131+H139</f>
        <v>111525.15</v>
      </c>
      <c r="I127" s="138" t="n">
        <f aca="false">H127/G127</f>
        <v>0.868427138652256</v>
      </c>
      <c r="J127" s="137" t="n">
        <f aca="false">J128+J131+J139</f>
        <v>18384.22</v>
      </c>
    </row>
    <row r="128" customFormat="false" ht="12.75" hidden="false" customHeight="false" outlineLevel="0" collapsed="false">
      <c r="A128" s="69"/>
      <c r="B128" s="69"/>
      <c r="C128" s="69" t="n">
        <v>421</v>
      </c>
      <c r="D128" s="69"/>
      <c r="E128" s="70"/>
      <c r="F128" s="149" t="s">
        <v>355</v>
      </c>
      <c r="G128" s="137" t="n">
        <f aca="false">G129</f>
        <v>127000</v>
      </c>
      <c r="H128" s="137" t="n">
        <f aca="false">H129</f>
        <v>109965.65</v>
      </c>
      <c r="I128" s="138" t="n">
        <f aca="false">H128/G128</f>
        <v>0.86587125984252</v>
      </c>
      <c r="J128" s="137" t="n">
        <f aca="false">J129</f>
        <v>18375</v>
      </c>
    </row>
    <row r="129" customFormat="false" ht="12.75" hidden="false" customHeight="false" outlineLevel="0" collapsed="false">
      <c r="A129" s="69"/>
      <c r="B129" s="69"/>
      <c r="C129" s="69"/>
      <c r="D129" s="69" t="n">
        <v>4214</v>
      </c>
      <c r="E129" s="70"/>
      <c r="F129" s="149" t="s">
        <v>360</v>
      </c>
      <c r="G129" s="137" t="n">
        <f aca="false">G130</f>
        <v>127000</v>
      </c>
      <c r="H129" s="137" t="n">
        <f aca="false">H130</f>
        <v>109965.65</v>
      </c>
      <c r="I129" s="138" t="n">
        <f aca="false">H129/G129</f>
        <v>0.86587125984252</v>
      </c>
      <c r="J129" s="137" t="n">
        <f aca="false">J130</f>
        <v>18375</v>
      </c>
    </row>
    <row r="130" customFormat="false" ht="12.75" hidden="false" customHeight="false" outlineLevel="0" collapsed="false">
      <c r="A130" s="69"/>
      <c r="B130" s="69"/>
      <c r="C130" s="69"/>
      <c r="D130" s="69"/>
      <c r="E130" s="71" t="n">
        <v>421412</v>
      </c>
      <c r="F130" s="150" t="s">
        <v>416</v>
      </c>
      <c r="G130" s="73" t="n">
        <f aca="false">'IZVRŠENJE PRORAČUNA 2024.'!H352</f>
        <v>127000</v>
      </c>
      <c r="H130" s="73" t="n">
        <f aca="false">'IZVRŠENJE PRORAČUNA 2024.'!I352</f>
        <v>109965.65</v>
      </c>
      <c r="I130" s="74" t="n">
        <f aca="false">H130/G130</f>
        <v>0.86587125984252</v>
      </c>
      <c r="J130" s="73" t="n">
        <v>18375</v>
      </c>
    </row>
    <row r="131" customFormat="false" ht="12.75" hidden="false" customHeight="false" outlineLevel="0" collapsed="false">
      <c r="A131" s="69"/>
      <c r="B131" s="69"/>
      <c r="C131" s="69" t="n">
        <v>422</v>
      </c>
      <c r="D131" s="69"/>
      <c r="E131" s="70"/>
      <c r="F131" s="70" t="s">
        <v>366</v>
      </c>
      <c r="G131" s="137" t="n">
        <f aca="false">G132+G135</f>
        <v>1422</v>
      </c>
      <c r="H131" s="137" t="n">
        <f aca="false">H132+H135</f>
        <v>1559.5</v>
      </c>
      <c r="I131" s="138" t="n">
        <f aca="false">H131/G131</f>
        <v>1.09669479606188</v>
      </c>
      <c r="J131" s="137" t="n">
        <f aca="false">J132+J135</f>
        <v>9.22</v>
      </c>
    </row>
    <row r="132" customFormat="false" ht="12.75" hidden="false" customHeight="false" outlineLevel="0" collapsed="false">
      <c r="A132" s="69"/>
      <c r="B132" s="69"/>
      <c r="C132" s="69"/>
      <c r="D132" s="69" t="n">
        <v>4221</v>
      </c>
      <c r="E132" s="70"/>
      <c r="F132" s="70" t="s">
        <v>367</v>
      </c>
      <c r="G132" s="137" t="n">
        <f aca="false">SUM(G133:G134)</f>
        <v>0</v>
      </c>
      <c r="H132" s="137" t="n">
        <f aca="false">SUM(H133:H134)</f>
        <v>137.37</v>
      </c>
      <c r="I132" s="138" t="e">
        <f aca="false">H132/G132</f>
        <v>#DIV/0!</v>
      </c>
      <c r="J132" s="137" t="n">
        <f aca="false">SUM(J133:J134)</f>
        <v>0</v>
      </c>
    </row>
    <row r="133" customFormat="false" ht="12.75" hidden="false" customHeight="false" outlineLevel="0" collapsed="false">
      <c r="A133" s="97"/>
      <c r="B133" s="97"/>
      <c r="C133" s="97"/>
      <c r="D133" s="97"/>
      <c r="E133" s="71" t="n">
        <v>422110</v>
      </c>
      <c r="F133" s="71" t="s">
        <v>368</v>
      </c>
      <c r="G133" s="73" t="n">
        <f aca="false">'IZVRŠENJE PRORAČUNA 2024.'!H357</f>
        <v>0</v>
      </c>
      <c r="H133" s="73" t="n">
        <f aca="false">'IZVRŠENJE PRORAČUNA 2024.'!I357</f>
        <v>0</v>
      </c>
      <c r="I133" s="74" t="e">
        <f aca="false">H133/G133</f>
        <v>#DIV/0!</v>
      </c>
      <c r="J133" s="73" t="n">
        <v>0</v>
      </c>
    </row>
    <row r="134" customFormat="false" ht="12.75" hidden="false" customHeight="false" outlineLevel="0" collapsed="false">
      <c r="A134" s="97"/>
      <c r="B134" s="97"/>
      <c r="C134" s="97"/>
      <c r="D134" s="97"/>
      <c r="E134" s="71" t="n">
        <v>422190</v>
      </c>
      <c r="F134" s="71" t="s">
        <v>369</v>
      </c>
      <c r="G134" s="73" t="n">
        <f aca="false">'IZVRŠENJE PRORAČUNA 2024.'!H358</f>
        <v>0</v>
      </c>
      <c r="H134" s="73" t="n">
        <f aca="false">'IZVRŠENJE PRORAČUNA 2024.'!I358</f>
        <v>137.37</v>
      </c>
      <c r="I134" s="74" t="e">
        <f aca="false">H134/G134</f>
        <v>#DIV/0!</v>
      </c>
      <c r="J134" s="73" t="n">
        <v>0</v>
      </c>
    </row>
    <row r="135" customFormat="false" ht="22.5" hidden="false" customHeight="false" outlineLevel="0" collapsed="false">
      <c r="A135" s="69"/>
      <c r="B135" s="69"/>
      <c r="C135" s="69"/>
      <c r="D135" s="69" t="n">
        <v>4227</v>
      </c>
      <c r="E135" s="70"/>
      <c r="F135" s="149" t="s">
        <v>417</v>
      </c>
      <c r="G135" s="137" t="n">
        <f aca="false">G136+G137+G138</f>
        <v>1422</v>
      </c>
      <c r="H135" s="137" t="n">
        <f aca="false">H136+H137+H138</f>
        <v>1422.13</v>
      </c>
      <c r="I135" s="138" t="n">
        <f aca="false">H135/G135</f>
        <v>1.00009142053446</v>
      </c>
      <c r="J135" s="137" t="n">
        <f aca="false">J136+J137+J138</f>
        <v>9.22</v>
      </c>
    </row>
    <row r="136" customFormat="false" ht="12.75" hidden="false" customHeight="false" outlineLevel="0" collapsed="false">
      <c r="A136" s="97"/>
      <c r="B136" s="97"/>
      <c r="C136" s="97"/>
      <c r="D136" s="97"/>
      <c r="E136" s="71" t="n">
        <v>422710</v>
      </c>
      <c r="F136" s="71" t="s">
        <v>371</v>
      </c>
      <c r="G136" s="73" t="n">
        <f aca="false">'IZVRŠENJE PRORAČUNA 2024.'!H360</f>
        <v>1422</v>
      </c>
      <c r="H136" s="73" t="n">
        <f aca="false">'IZVRŠENJE PRORAČUNA 2024.'!I360</f>
        <v>1422.13</v>
      </c>
      <c r="I136" s="74" t="n">
        <f aca="false">H136/G136</f>
        <v>1.00009142053446</v>
      </c>
      <c r="J136" s="73" t="n">
        <v>9.22</v>
      </c>
    </row>
    <row r="137" customFormat="false" ht="12.75" hidden="false" customHeight="false" outlineLevel="0" collapsed="false">
      <c r="A137" s="97"/>
      <c r="B137" s="97"/>
      <c r="C137" s="97"/>
      <c r="D137" s="97"/>
      <c r="E137" s="71" t="n">
        <v>422730</v>
      </c>
      <c r="F137" s="71" t="s">
        <v>372</v>
      </c>
      <c r="G137" s="73" t="n">
        <f aca="false">'IZVRŠENJE PRORAČUNA 2024.'!H361</f>
        <v>0</v>
      </c>
      <c r="H137" s="73" t="n">
        <f aca="false">'IZVRŠENJE PRORAČUNA 2024.'!I361</f>
        <v>0</v>
      </c>
      <c r="I137" s="74" t="e">
        <f aca="false">H137/G137</f>
        <v>#DIV/0!</v>
      </c>
      <c r="J137" s="73" t="n">
        <v>0</v>
      </c>
    </row>
    <row r="138" customFormat="false" ht="12.75" hidden="false" customHeight="false" outlineLevel="0" collapsed="false">
      <c r="A138" s="97"/>
      <c r="B138" s="97"/>
      <c r="C138" s="97"/>
      <c r="D138" s="97"/>
      <c r="E138" s="71" t="n">
        <v>422731</v>
      </c>
      <c r="F138" s="71" t="s">
        <v>373</v>
      </c>
      <c r="G138" s="73" t="n">
        <f aca="false">'IZVRŠENJE PRORAČUNA 2024.'!H362</f>
        <v>0</v>
      </c>
      <c r="H138" s="73" t="n">
        <f aca="false">'IZVRŠENJE PRORAČUNA 2024.'!I362</f>
        <v>0</v>
      </c>
      <c r="I138" s="74" t="e">
        <f aca="false">H138/G138</f>
        <v>#DIV/0!</v>
      </c>
      <c r="J138" s="73" t="n">
        <f aca="false">G138-H138</f>
        <v>0</v>
      </c>
    </row>
    <row r="139" customFormat="false" ht="12.75" hidden="false" customHeight="false" outlineLevel="0" collapsed="false">
      <c r="A139" s="69"/>
      <c r="B139" s="69"/>
      <c r="C139" s="69" t="n">
        <v>426</v>
      </c>
      <c r="D139" s="69"/>
      <c r="E139" s="70"/>
      <c r="F139" s="70" t="s">
        <v>374</v>
      </c>
      <c r="G139" s="137" t="n">
        <f aca="false">G140</f>
        <v>0</v>
      </c>
      <c r="H139" s="137" t="n">
        <f aca="false">H140</f>
        <v>0</v>
      </c>
      <c r="I139" s="138" t="e">
        <f aca="false">H139/G139</f>
        <v>#DIV/0!</v>
      </c>
      <c r="J139" s="137" t="n">
        <f aca="false">J140</f>
        <v>0</v>
      </c>
    </row>
    <row r="140" customFormat="false" ht="12.75" hidden="false" customHeight="false" outlineLevel="0" collapsed="false">
      <c r="A140" s="69"/>
      <c r="B140" s="69"/>
      <c r="C140" s="69"/>
      <c r="D140" s="69" t="n">
        <v>4262</v>
      </c>
      <c r="E140" s="70"/>
      <c r="F140" s="70" t="s">
        <v>375</v>
      </c>
      <c r="G140" s="137" t="n">
        <f aca="false">G141</f>
        <v>0</v>
      </c>
      <c r="H140" s="137" t="n">
        <f aca="false">H141</f>
        <v>0</v>
      </c>
      <c r="I140" s="138" t="e">
        <f aca="false">H140/G140</f>
        <v>#DIV/0!</v>
      </c>
      <c r="J140" s="137" t="n">
        <f aca="false">J141</f>
        <v>0</v>
      </c>
    </row>
    <row r="141" customFormat="false" ht="12.75" hidden="false" customHeight="false" outlineLevel="0" collapsed="false">
      <c r="A141" s="97"/>
      <c r="B141" s="97"/>
      <c r="C141" s="97"/>
      <c r="D141" s="97"/>
      <c r="E141" s="71" t="n">
        <v>426210</v>
      </c>
      <c r="F141" s="71" t="s">
        <v>375</v>
      </c>
      <c r="G141" s="73" t="n">
        <f aca="false">'IZVRŠENJE PRORAČUNA 2024.'!H365</f>
        <v>0</v>
      </c>
      <c r="H141" s="73" t="n">
        <f aca="false">'IZVRŠENJE PRORAČUNA 2024.'!I365</f>
        <v>0</v>
      </c>
      <c r="I141" s="74" t="e">
        <f aca="false">H141/G141</f>
        <v>#DIV/0!</v>
      </c>
      <c r="J141" s="73" t="n">
        <v>0</v>
      </c>
    </row>
    <row r="142" customFormat="false" ht="12.75" hidden="false" customHeight="false" outlineLevel="0" collapsed="false">
      <c r="A142" s="144" t="s">
        <v>418</v>
      </c>
      <c r="B142" s="144"/>
      <c r="C142" s="144"/>
      <c r="D142" s="144"/>
      <c r="E142" s="144"/>
      <c r="F142" s="144"/>
      <c r="G142" s="48" t="n">
        <f aca="false">G143</f>
        <v>3620</v>
      </c>
      <c r="H142" s="48" t="n">
        <f aca="false">H143</f>
        <v>3618</v>
      </c>
      <c r="I142" s="49" t="n">
        <f aca="false">H142/G142</f>
        <v>0.999447513812155</v>
      </c>
      <c r="J142" s="48" t="n">
        <f aca="false">J143</f>
        <v>43.0100000000002</v>
      </c>
      <c r="GK142" s="118"/>
      <c r="GL142" s="118"/>
      <c r="GM142" s="118"/>
      <c r="GN142" s="118"/>
      <c r="GO142" s="118"/>
      <c r="GP142" s="118"/>
      <c r="GQ142" s="118"/>
      <c r="GR142" s="118"/>
      <c r="GS142" s="118"/>
      <c r="GT142" s="118"/>
      <c r="GU142" s="118"/>
      <c r="GV142" s="118"/>
      <c r="GW142" s="118"/>
      <c r="GX142" s="118"/>
      <c r="GY142" s="118"/>
      <c r="GZ142" s="118"/>
      <c r="HA142" s="118"/>
      <c r="HB142" s="118"/>
      <c r="HC142" s="118"/>
      <c r="HD142" s="118"/>
      <c r="HE142" s="118"/>
    </row>
    <row r="143" customFormat="false" ht="12.75" hidden="false" customHeight="false" outlineLevel="0" collapsed="false">
      <c r="A143" s="69" t="n">
        <v>3</v>
      </c>
      <c r="B143" s="69"/>
      <c r="C143" s="69"/>
      <c r="D143" s="69"/>
      <c r="E143" s="70"/>
      <c r="F143" s="70" t="s">
        <v>152</v>
      </c>
      <c r="G143" s="137" t="n">
        <f aca="false">G144</f>
        <v>3620</v>
      </c>
      <c r="H143" s="137" t="n">
        <f aca="false">H144</f>
        <v>3618</v>
      </c>
      <c r="I143" s="138" t="n">
        <f aca="false">H143/G143</f>
        <v>0.999447513812155</v>
      </c>
      <c r="J143" s="137" t="n">
        <f aca="false">J144</f>
        <v>43.0100000000002</v>
      </c>
    </row>
    <row r="144" customFormat="false" ht="12.75" hidden="false" customHeight="false" outlineLevel="0" collapsed="false">
      <c r="A144" s="69"/>
      <c r="B144" s="69" t="n">
        <v>38</v>
      </c>
      <c r="C144" s="69"/>
      <c r="D144" s="69"/>
      <c r="E144" s="70"/>
      <c r="F144" s="70" t="s">
        <v>323</v>
      </c>
      <c r="G144" s="137" t="n">
        <f aca="false">G145</f>
        <v>3620</v>
      </c>
      <c r="H144" s="137" t="n">
        <f aca="false">H145</f>
        <v>3618</v>
      </c>
      <c r="I144" s="138" t="n">
        <f aca="false">H144/G144</f>
        <v>0.999447513812155</v>
      </c>
      <c r="J144" s="137" t="n">
        <f aca="false">J145</f>
        <v>43.0100000000002</v>
      </c>
    </row>
    <row r="145" customFormat="false" ht="12.75" hidden="false" customHeight="false" outlineLevel="0" collapsed="false">
      <c r="A145" s="69"/>
      <c r="B145" s="69"/>
      <c r="C145" s="69" t="n">
        <v>381</v>
      </c>
      <c r="D145" s="69"/>
      <c r="E145" s="70"/>
      <c r="F145" s="70" t="s">
        <v>129</v>
      </c>
      <c r="G145" s="137" t="n">
        <f aca="false">G146</f>
        <v>3620</v>
      </c>
      <c r="H145" s="137" t="n">
        <f aca="false">H146</f>
        <v>3618</v>
      </c>
      <c r="I145" s="138" t="n">
        <f aca="false">H145/G145</f>
        <v>0.999447513812155</v>
      </c>
      <c r="J145" s="137" t="n">
        <f aca="false">J146</f>
        <v>43.0100000000002</v>
      </c>
    </row>
    <row r="146" customFormat="false" ht="12.75" hidden="false" customHeight="false" outlineLevel="0" collapsed="false">
      <c r="A146" s="69"/>
      <c r="B146" s="69"/>
      <c r="C146" s="69"/>
      <c r="D146" s="69" t="n">
        <v>3811</v>
      </c>
      <c r="E146" s="70"/>
      <c r="F146" s="70" t="s">
        <v>324</v>
      </c>
      <c r="G146" s="137" t="n">
        <f aca="false">G147</f>
        <v>3620</v>
      </c>
      <c r="H146" s="137" t="n">
        <f aca="false">H147</f>
        <v>3618</v>
      </c>
      <c r="I146" s="138" t="n">
        <f aca="false">H146/G146</f>
        <v>0.999447513812155</v>
      </c>
      <c r="J146" s="137" t="n">
        <f aca="false">J147</f>
        <v>43.0100000000002</v>
      </c>
    </row>
    <row r="147" customFormat="false" ht="12.75" hidden="false" customHeight="false" outlineLevel="0" collapsed="false">
      <c r="A147" s="97"/>
      <c r="B147" s="97"/>
      <c r="C147" s="97"/>
      <c r="D147" s="97"/>
      <c r="E147" s="71" t="n">
        <v>38114</v>
      </c>
      <c r="F147" s="71" t="s">
        <v>329</v>
      </c>
      <c r="G147" s="73" t="n">
        <f aca="false">'IZVRŠENJE PRORAČUNA 2024.'!H314</f>
        <v>3620</v>
      </c>
      <c r="H147" s="73" t="n">
        <f aca="false">'IZVRŠENJE PRORAČUNA 2024.'!I314</f>
        <v>3618</v>
      </c>
      <c r="I147" s="74" t="n">
        <f aca="false">H147/G147</f>
        <v>0.999447513812155</v>
      </c>
      <c r="J147" s="73" t="n">
        <v>43.0100000000002</v>
      </c>
    </row>
    <row r="148" customFormat="false" ht="12.75" hidden="false" customHeight="false" outlineLevel="0" collapsed="false">
      <c r="A148" s="144" t="s">
        <v>419</v>
      </c>
      <c r="B148" s="144"/>
      <c r="C148" s="144"/>
      <c r="D148" s="144"/>
      <c r="E148" s="144"/>
      <c r="F148" s="144"/>
      <c r="G148" s="48" t="n">
        <f aca="false">G149</f>
        <v>2650</v>
      </c>
      <c r="H148" s="48" t="n">
        <f aca="false">H149</f>
        <v>1820.79</v>
      </c>
      <c r="I148" s="49" t="n">
        <f aca="false">H148/G148</f>
        <v>0.687090566037736</v>
      </c>
      <c r="J148" s="48" t="n">
        <f aca="false">J149</f>
        <v>829.21</v>
      </c>
      <c r="GK148" s="118"/>
      <c r="GL148" s="118"/>
      <c r="GM148" s="118"/>
      <c r="GN148" s="118"/>
      <c r="GO148" s="118"/>
      <c r="GP148" s="118"/>
      <c r="GQ148" s="118"/>
      <c r="GR148" s="118"/>
      <c r="GS148" s="118"/>
      <c r="GT148" s="118"/>
      <c r="GU148" s="118"/>
      <c r="GV148" s="118"/>
      <c r="GW148" s="118"/>
      <c r="GX148" s="118"/>
      <c r="GY148" s="118"/>
      <c r="GZ148" s="118"/>
      <c r="HA148" s="118"/>
      <c r="HB148" s="118"/>
      <c r="HC148" s="118"/>
      <c r="HD148" s="118"/>
      <c r="HE148" s="118"/>
    </row>
    <row r="149" customFormat="false" ht="12.75" hidden="false" customHeight="false" outlineLevel="0" collapsed="false">
      <c r="A149" s="69" t="n">
        <v>3</v>
      </c>
      <c r="B149" s="69"/>
      <c r="C149" s="69"/>
      <c r="D149" s="69"/>
      <c r="E149" s="70"/>
      <c r="F149" s="70" t="s">
        <v>152</v>
      </c>
      <c r="G149" s="137" t="n">
        <f aca="false">G150</f>
        <v>2650</v>
      </c>
      <c r="H149" s="137" t="n">
        <f aca="false">H150</f>
        <v>1820.79</v>
      </c>
      <c r="I149" s="138" t="n">
        <f aca="false">H149/G149</f>
        <v>0.687090566037736</v>
      </c>
      <c r="J149" s="137" t="n">
        <f aca="false">G149-H149</f>
        <v>829.21</v>
      </c>
    </row>
    <row r="150" customFormat="false" ht="12.75" hidden="false" customHeight="false" outlineLevel="0" collapsed="false">
      <c r="A150" s="69"/>
      <c r="B150" s="69" t="n">
        <v>34</v>
      </c>
      <c r="C150" s="69"/>
      <c r="D150" s="69"/>
      <c r="E150" s="70"/>
      <c r="F150" s="70" t="s">
        <v>267</v>
      </c>
      <c r="G150" s="137" t="n">
        <f aca="false">G151+G154</f>
        <v>2650</v>
      </c>
      <c r="H150" s="137" t="n">
        <f aca="false">H151+H154</f>
        <v>1820.79</v>
      </c>
      <c r="I150" s="138" t="n">
        <f aca="false">H150/G150</f>
        <v>0.687090566037736</v>
      </c>
      <c r="J150" s="137" t="n">
        <f aca="false">G150-H150</f>
        <v>829.21</v>
      </c>
    </row>
    <row r="151" customFormat="false" ht="12.75" hidden="false" customHeight="false" outlineLevel="0" collapsed="false">
      <c r="A151" s="69"/>
      <c r="B151" s="69"/>
      <c r="C151" s="69" t="n">
        <v>342</v>
      </c>
      <c r="D151" s="69"/>
      <c r="E151" s="70"/>
      <c r="F151" s="149" t="s">
        <v>268</v>
      </c>
      <c r="G151" s="137" t="n">
        <f aca="false">G152</f>
        <v>250</v>
      </c>
      <c r="H151" s="137" t="n">
        <f aca="false">H152</f>
        <v>148.41</v>
      </c>
      <c r="I151" s="138" t="n">
        <f aca="false">H151/G151</f>
        <v>0.59364</v>
      </c>
      <c r="J151" s="137" t="n">
        <f aca="false">J152</f>
        <v>0</v>
      </c>
    </row>
    <row r="152" customFormat="false" ht="27.75" hidden="false" customHeight="true" outlineLevel="0" collapsed="false">
      <c r="A152" s="69"/>
      <c r="B152" s="69"/>
      <c r="C152" s="69"/>
      <c r="D152" s="69" t="n">
        <v>3423</v>
      </c>
      <c r="E152" s="70"/>
      <c r="F152" s="149" t="s">
        <v>420</v>
      </c>
      <c r="G152" s="137" t="n">
        <f aca="false">G153</f>
        <v>250</v>
      </c>
      <c r="H152" s="137" t="n">
        <f aca="false">H153</f>
        <v>148.41</v>
      </c>
      <c r="I152" s="138" t="n">
        <f aca="false">H152/G152</f>
        <v>0.59364</v>
      </c>
      <c r="J152" s="137" t="n">
        <f aca="false">J153</f>
        <v>0</v>
      </c>
    </row>
    <row r="153" customFormat="false" ht="22.5" hidden="false" customHeight="false" outlineLevel="0" collapsed="false">
      <c r="A153" s="97"/>
      <c r="B153" s="97"/>
      <c r="C153" s="97"/>
      <c r="D153" s="97"/>
      <c r="E153" s="71" t="n">
        <v>342330</v>
      </c>
      <c r="F153" s="150" t="s">
        <v>421</v>
      </c>
      <c r="G153" s="73" t="n">
        <f aca="false">'IZVRŠENJE PRORAČUNA 2024.'!H253</f>
        <v>250</v>
      </c>
      <c r="H153" s="73" t="n">
        <f aca="false">'IZVRŠENJE PRORAČUNA 2024.'!I253</f>
        <v>148.41</v>
      </c>
      <c r="I153" s="74" t="n">
        <f aca="false">H153/G153</f>
        <v>0.59364</v>
      </c>
      <c r="J153" s="73" t="n">
        <v>0</v>
      </c>
    </row>
    <row r="154" customFormat="false" ht="12.75" hidden="false" customHeight="false" outlineLevel="0" collapsed="false">
      <c r="A154" s="69"/>
      <c r="B154" s="69"/>
      <c r="C154" s="69" t="n">
        <v>343</v>
      </c>
      <c r="D154" s="69"/>
      <c r="E154" s="70"/>
      <c r="F154" s="70" t="s">
        <v>271</v>
      </c>
      <c r="G154" s="137" t="n">
        <f aca="false">G155+G159+G157</f>
        <v>2400</v>
      </c>
      <c r="H154" s="137" t="n">
        <f aca="false">H155+H159+H157</f>
        <v>1672.38</v>
      </c>
      <c r="I154" s="138" t="n">
        <f aca="false">H154/G154</f>
        <v>0.696825</v>
      </c>
      <c r="J154" s="137" t="n">
        <f aca="false">J155+J159+J157</f>
        <v>299.12</v>
      </c>
    </row>
    <row r="155" customFormat="false" ht="12.75" hidden="false" customHeight="false" outlineLevel="0" collapsed="false">
      <c r="A155" s="69"/>
      <c r="B155" s="69"/>
      <c r="C155" s="69"/>
      <c r="D155" s="69" t="n">
        <v>3431</v>
      </c>
      <c r="E155" s="70"/>
      <c r="F155" s="70" t="s">
        <v>422</v>
      </c>
      <c r="G155" s="137" t="n">
        <f aca="false">G156</f>
        <v>1800</v>
      </c>
      <c r="H155" s="137" t="n">
        <f aca="false">H156</f>
        <v>1636.24</v>
      </c>
      <c r="I155" s="138" t="n">
        <f aca="false">H155/G155</f>
        <v>0.909022222222222</v>
      </c>
      <c r="J155" s="137" t="n">
        <f aca="false">J156</f>
        <v>-100.97</v>
      </c>
    </row>
    <row r="156" customFormat="false" ht="12.75" hidden="false" customHeight="false" outlineLevel="0" collapsed="false">
      <c r="A156" s="97"/>
      <c r="B156" s="97"/>
      <c r="C156" s="97"/>
      <c r="D156" s="97"/>
      <c r="E156" s="71" t="n">
        <v>343110</v>
      </c>
      <c r="F156" s="71" t="s">
        <v>273</v>
      </c>
      <c r="G156" s="73" t="n">
        <f aca="false">'IZVRŠENJE PRORAČUNA 2024.'!H256</f>
        <v>1800</v>
      </c>
      <c r="H156" s="73" t="n">
        <f aca="false">'IZVRŠENJE PRORAČUNA 2024.'!I256</f>
        <v>1636.24</v>
      </c>
      <c r="I156" s="74" t="n">
        <f aca="false">H156/G156</f>
        <v>0.909022222222222</v>
      </c>
      <c r="J156" s="73" t="n">
        <v>-100.97</v>
      </c>
    </row>
    <row r="157" customFormat="false" ht="12.75" hidden="false" customHeight="false" outlineLevel="0" collapsed="false">
      <c r="A157" s="69"/>
      <c r="B157" s="69"/>
      <c r="C157" s="69"/>
      <c r="D157" s="69" t="n">
        <v>3433</v>
      </c>
      <c r="E157" s="70"/>
      <c r="F157" s="70" t="s">
        <v>274</v>
      </c>
      <c r="G157" s="137" t="n">
        <f aca="false">G158</f>
        <v>100</v>
      </c>
      <c r="H157" s="137" t="n">
        <f aca="false">H158</f>
        <v>13.92</v>
      </c>
      <c r="I157" s="138" t="n">
        <f aca="false">H157/G157</f>
        <v>0.1392</v>
      </c>
      <c r="J157" s="137" t="n">
        <f aca="false">J158</f>
        <v>63.41</v>
      </c>
    </row>
    <row r="158" customFormat="false" ht="12.75" hidden="false" customHeight="false" outlineLevel="0" collapsed="false">
      <c r="A158" s="97"/>
      <c r="B158" s="97"/>
      <c r="C158" s="97"/>
      <c r="D158" s="97"/>
      <c r="E158" s="71" t="n">
        <v>343330</v>
      </c>
      <c r="F158" s="71" t="s">
        <v>275</v>
      </c>
      <c r="G158" s="73" t="n">
        <f aca="false">'IZVRŠENJE PRORAČUNA 2024.'!H258</f>
        <v>100</v>
      </c>
      <c r="H158" s="73" t="n">
        <f aca="false">'IZVRŠENJE PRORAČUNA 2024.'!I258</f>
        <v>13.92</v>
      </c>
      <c r="I158" s="74" t="n">
        <f aca="false">H158/G158</f>
        <v>0.1392</v>
      </c>
      <c r="J158" s="73" t="n">
        <v>63.41</v>
      </c>
    </row>
    <row r="159" customFormat="false" ht="12.75" hidden="false" customHeight="false" outlineLevel="0" collapsed="false">
      <c r="A159" s="69"/>
      <c r="B159" s="69"/>
      <c r="C159" s="69"/>
      <c r="D159" s="69" t="n">
        <v>3434</v>
      </c>
      <c r="E159" s="70"/>
      <c r="F159" s="70" t="s">
        <v>276</v>
      </c>
      <c r="G159" s="137" t="n">
        <f aca="false">SUM(G160:G160)</f>
        <v>500</v>
      </c>
      <c r="H159" s="137" t="n">
        <f aca="false">SUM(H160:H160)</f>
        <v>22.22</v>
      </c>
      <c r="I159" s="138" t="n">
        <f aca="false">H159/G159</f>
        <v>0.04444</v>
      </c>
      <c r="J159" s="137" t="n">
        <f aca="false">SUM(J160:J160)</f>
        <v>336.68</v>
      </c>
    </row>
    <row r="160" customFormat="false" ht="12.75" hidden="false" customHeight="false" outlineLevel="0" collapsed="false">
      <c r="A160" s="97"/>
      <c r="B160" s="97"/>
      <c r="C160" s="97"/>
      <c r="D160" s="97"/>
      <c r="E160" s="71" t="n">
        <v>343490</v>
      </c>
      <c r="F160" s="71" t="s">
        <v>276</v>
      </c>
      <c r="G160" s="73" t="n">
        <f aca="false">'IZVRŠENJE PRORAČUNA 2024.'!H260</f>
        <v>500</v>
      </c>
      <c r="H160" s="73" t="n">
        <f aca="false">'IZVRŠENJE PRORAČUNA 2024.'!I260</f>
        <v>22.22</v>
      </c>
      <c r="I160" s="74" t="n">
        <f aca="false">H160/G160</f>
        <v>0.04444</v>
      </c>
      <c r="J160" s="73" t="n">
        <v>336.68</v>
      </c>
    </row>
    <row r="161" customFormat="false" ht="12.75" hidden="false" customHeight="false" outlineLevel="0" collapsed="false">
      <c r="A161" s="140" t="s">
        <v>423</v>
      </c>
      <c r="B161" s="140"/>
      <c r="C161" s="140"/>
      <c r="D161" s="140"/>
      <c r="E161" s="140"/>
      <c r="F161" s="140"/>
      <c r="G161" s="141" t="n">
        <f aca="false">G162</f>
        <v>31800</v>
      </c>
      <c r="H161" s="141" t="n">
        <f aca="false">H162</f>
        <v>32522.72</v>
      </c>
      <c r="I161" s="142" t="n">
        <f aca="false">H161/G161</f>
        <v>1.02272704402516</v>
      </c>
      <c r="J161" s="141" t="n">
        <f aca="false">J162</f>
        <v>-722.720000000001</v>
      </c>
      <c r="GK161" s="152"/>
      <c r="GL161" s="152"/>
      <c r="GM161" s="152"/>
      <c r="GN161" s="152"/>
      <c r="GO161" s="152"/>
      <c r="GP161" s="152"/>
      <c r="GQ161" s="152"/>
      <c r="GR161" s="152"/>
      <c r="GS161" s="152"/>
      <c r="GT161" s="152"/>
      <c r="GU161" s="152"/>
      <c r="GV161" s="152"/>
      <c r="GW161" s="152"/>
      <c r="GX161" s="152"/>
      <c r="GY161" s="152"/>
      <c r="GZ161" s="152"/>
      <c r="HA161" s="152"/>
      <c r="HB161" s="152"/>
      <c r="HC161" s="152"/>
      <c r="HD161" s="152"/>
      <c r="HE161" s="152"/>
    </row>
    <row r="162" customFormat="false" ht="12.75" hidden="false" customHeight="false" outlineLevel="0" collapsed="false">
      <c r="A162" s="144" t="s">
        <v>424</v>
      </c>
      <c r="B162" s="144"/>
      <c r="C162" s="144"/>
      <c r="D162" s="144"/>
      <c r="E162" s="144"/>
      <c r="F162" s="144"/>
      <c r="G162" s="48" t="n">
        <f aca="false">G163</f>
        <v>31800</v>
      </c>
      <c r="H162" s="48" t="n">
        <f aca="false">H163</f>
        <v>32522.72</v>
      </c>
      <c r="I162" s="49" t="n">
        <f aca="false">H162/G162</f>
        <v>1.02272704402516</v>
      </c>
      <c r="J162" s="48" t="n">
        <f aca="false">J163</f>
        <v>-722.720000000001</v>
      </c>
      <c r="GK162" s="118"/>
      <c r="GL162" s="118"/>
      <c r="GM162" s="118"/>
      <c r="GN162" s="118"/>
      <c r="GO162" s="118"/>
      <c r="GP162" s="118"/>
      <c r="GQ162" s="118"/>
      <c r="GR162" s="118"/>
      <c r="GS162" s="118"/>
      <c r="GT162" s="118"/>
      <c r="GU162" s="118"/>
      <c r="GV162" s="118"/>
      <c r="GW162" s="118"/>
      <c r="GX162" s="118"/>
      <c r="GY162" s="118"/>
      <c r="GZ162" s="118"/>
      <c r="HA162" s="118"/>
      <c r="HB162" s="118"/>
      <c r="HC162" s="118"/>
      <c r="HD162" s="118"/>
      <c r="HE162" s="118"/>
    </row>
    <row r="163" customFormat="false" ht="12.75" hidden="false" customHeight="false" outlineLevel="0" collapsed="false">
      <c r="A163" s="69" t="n">
        <v>3</v>
      </c>
      <c r="B163" s="69"/>
      <c r="C163" s="69"/>
      <c r="D163" s="69"/>
      <c r="E163" s="70"/>
      <c r="F163" s="70" t="s">
        <v>152</v>
      </c>
      <c r="G163" s="137" t="n">
        <f aca="false">G171+G164</f>
        <v>31800</v>
      </c>
      <c r="H163" s="137" t="n">
        <f aca="false">H164+H171</f>
        <v>32522.72</v>
      </c>
      <c r="I163" s="138" t="n">
        <f aca="false">H163/G163</f>
        <v>1.02272704402516</v>
      </c>
      <c r="J163" s="137" t="n">
        <f aca="false">G163-H163</f>
        <v>-722.720000000001</v>
      </c>
    </row>
    <row r="164" customFormat="false" ht="22.5" hidden="false" customHeight="false" outlineLevel="0" collapsed="false">
      <c r="A164" s="69"/>
      <c r="B164" s="69" t="n">
        <v>36</v>
      </c>
      <c r="C164" s="69"/>
      <c r="D164" s="69"/>
      <c r="E164" s="70"/>
      <c r="F164" s="149" t="s">
        <v>425</v>
      </c>
      <c r="G164" s="137" t="n">
        <f aca="false">G165</f>
        <v>2300</v>
      </c>
      <c r="H164" s="137" t="n">
        <f aca="false">H165</f>
        <v>4022.72</v>
      </c>
      <c r="I164" s="138" t="n">
        <f aca="false">H164/G164</f>
        <v>1.74900869565217</v>
      </c>
      <c r="J164" s="137" t="n">
        <f aca="false">J165</f>
        <v>-1722.72</v>
      </c>
    </row>
    <row r="165" customFormat="false" ht="12.75" hidden="false" customHeight="false" outlineLevel="0" collapsed="false">
      <c r="A165" s="69"/>
      <c r="B165" s="69"/>
      <c r="C165" s="69" t="n">
        <v>363</v>
      </c>
      <c r="D165" s="69"/>
      <c r="E165" s="70"/>
      <c r="F165" s="70" t="s">
        <v>285</v>
      </c>
      <c r="G165" s="137" t="n">
        <f aca="false">G166</f>
        <v>2300</v>
      </c>
      <c r="H165" s="137" t="n">
        <f aca="false">H166</f>
        <v>4022.72</v>
      </c>
      <c r="I165" s="138" t="n">
        <f aca="false">H165/G165</f>
        <v>1.74900869565217</v>
      </c>
      <c r="J165" s="137" t="n">
        <f aca="false">J166</f>
        <v>-1722.72</v>
      </c>
    </row>
    <row r="166" customFormat="false" ht="12.75" hidden="false" customHeight="false" outlineLevel="0" collapsed="false">
      <c r="A166" s="69"/>
      <c r="B166" s="69"/>
      <c r="C166" s="69"/>
      <c r="D166" s="69" t="n">
        <v>3631</v>
      </c>
      <c r="E166" s="70"/>
      <c r="F166" s="70" t="s">
        <v>286</v>
      </c>
      <c r="G166" s="137" t="n">
        <f aca="false">G167+G168+G169+G170</f>
        <v>2300</v>
      </c>
      <c r="H166" s="137" t="n">
        <f aca="false">H167+H168+H169+H170</f>
        <v>4022.72</v>
      </c>
      <c r="I166" s="138" t="n">
        <f aca="false">H166/G166</f>
        <v>1.74900869565217</v>
      </c>
      <c r="J166" s="137" t="n">
        <f aca="false">SUM(J167:J170)</f>
        <v>-1722.72</v>
      </c>
    </row>
    <row r="167" customFormat="false" ht="12.75" hidden="false" customHeight="false" outlineLevel="0" collapsed="false">
      <c r="A167" s="97"/>
      <c r="B167" s="97"/>
      <c r="C167" s="97"/>
      <c r="D167" s="97"/>
      <c r="E167" s="71" t="n">
        <v>36319</v>
      </c>
      <c r="F167" s="150" t="s">
        <v>301</v>
      </c>
      <c r="G167" s="73" t="n">
        <f aca="false">'IZVRŠENJE PRORAČUNA 2024.'!H285</f>
        <v>150</v>
      </c>
      <c r="H167" s="73" t="n">
        <f aca="false">'IZVRŠENJE PRORAČUNA 2024.'!I285</f>
        <v>132.72</v>
      </c>
      <c r="I167" s="74" t="n">
        <f aca="false">H167/G167</f>
        <v>0.8848</v>
      </c>
      <c r="J167" s="73" t="n">
        <f aca="false">G167-H167</f>
        <v>17.28</v>
      </c>
    </row>
    <row r="168" customFormat="false" ht="12.75" hidden="false" customHeight="false" outlineLevel="0" collapsed="false">
      <c r="A168" s="97"/>
      <c r="B168" s="97"/>
      <c r="C168" s="97"/>
      <c r="D168" s="97"/>
      <c r="E168" s="71" t="n">
        <v>363191</v>
      </c>
      <c r="F168" s="71" t="s">
        <v>302</v>
      </c>
      <c r="G168" s="73" t="n">
        <f aca="false">'IZVRŠENJE PRORAČUNA 2024.'!H286</f>
        <v>0</v>
      </c>
      <c r="H168" s="73" t="n">
        <f aca="false">'IZVRŠENJE PRORAČUNA 2024.'!I286</f>
        <v>0</v>
      </c>
      <c r="I168" s="74" t="e">
        <f aca="false">H168/G168</f>
        <v>#DIV/0!</v>
      </c>
      <c r="J168" s="73" t="n">
        <f aca="false">G168-H168</f>
        <v>0</v>
      </c>
    </row>
    <row r="169" customFormat="false" ht="12.75" hidden="false" customHeight="false" outlineLevel="0" collapsed="false">
      <c r="A169" s="97"/>
      <c r="B169" s="97"/>
      <c r="C169" s="97"/>
      <c r="D169" s="97"/>
      <c r="E169" s="71" t="n">
        <v>363192</v>
      </c>
      <c r="F169" s="71" t="s">
        <v>303</v>
      </c>
      <c r="G169" s="73" t="n">
        <f aca="false">'IZVRŠENJE PRORAČUNA 2024.'!H287</f>
        <v>2150</v>
      </c>
      <c r="H169" s="73" t="n">
        <f aca="false">'IZVRŠENJE PRORAČUNA 2024.'!I287</f>
        <v>3890</v>
      </c>
      <c r="I169" s="74" t="n">
        <f aca="false">H169/G169</f>
        <v>1.8093023255814</v>
      </c>
      <c r="J169" s="73" t="n">
        <f aca="false">G169-H169</f>
        <v>-1740</v>
      </c>
    </row>
    <row r="170" customFormat="false" ht="12.75" hidden="false" customHeight="false" outlineLevel="0" collapsed="false">
      <c r="A170" s="97"/>
      <c r="B170" s="97"/>
      <c r="C170" s="97"/>
      <c r="D170" s="97"/>
      <c r="E170" s="71" t="n">
        <v>363193</v>
      </c>
      <c r="F170" s="71" t="s">
        <v>304</v>
      </c>
      <c r="G170" s="73" t="n">
        <f aca="false">'IZVRŠENJE PRORAČUNA 2024.'!H288</f>
        <v>0</v>
      </c>
      <c r="H170" s="73" t="n">
        <f aca="false">'IZVRŠENJE PRORAČUNA 2024.'!I288</f>
        <v>0</v>
      </c>
      <c r="I170" s="74" t="e">
        <f aca="false">H170/G170</f>
        <v>#DIV/0!</v>
      </c>
      <c r="J170" s="73" t="n">
        <f aca="false">G170-H170</f>
        <v>0</v>
      </c>
    </row>
    <row r="171" customFormat="false" ht="12.75" hidden="false" customHeight="false" outlineLevel="0" collapsed="false">
      <c r="A171" s="69"/>
      <c r="B171" s="69" t="n">
        <v>38</v>
      </c>
      <c r="C171" s="69"/>
      <c r="D171" s="69"/>
      <c r="E171" s="70"/>
      <c r="F171" s="70" t="s">
        <v>323</v>
      </c>
      <c r="G171" s="137" t="n">
        <f aca="false">G172</f>
        <v>29500</v>
      </c>
      <c r="H171" s="137" t="n">
        <f aca="false">H172</f>
        <v>28500</v>
      </c>
      <c r="I171" s="138" t="n">
        <f aca="false">H171/G171</f>
        <v>0.966101694915254</v>
      </c>
      <c r="J171" s="137" t="n">
        <f aca="false">J172</f>
        <v>1000</v>
      </c>
    </row>
    <row r="172" customFormat="false" ht="12.75" hidden="false" customHeight="false" outlineLevel="0" collapsed="false">
      <c r="A172" s="69"/>
      <c r="B172" s="69"/>
      <c r="C172" s="69" t="n">
        <v>381</v>
      </c>
      <c r="D172" s="69"/>
      <c r="E172" s="70"/>
      <c r="F172" s="70" t="s">
        <v>129</v>
      </c>
      <c r="G172" s="137" t="n">
        <f aca="false">G173</f>
        <v>29500</v>
      </c>
      <c r="H172" s="137" t="n">
        <f aca="false">H173</f>
        <v>28500</v>
      </c>
      <c r="I172" s="138" t="n">
        <f aca="false">H172/G172</f>
        <v>0.966101694915254</v>
      </c>
      <c r="J172" s="137" t="n">
        <f aca="false">J173</f>
        <v>1000</v>
      </c>
    </row>
    <row r="173" customFormat="false" ht="12.75" hidden="false" customHeight="false" outlineLevel="0" collapsed="false">
      <c r="A173" s="69"/>
      <c r="B173" s="69"/>
      <c r="C173" s="69"/>
      <c r="D173" s="69" t="n">
        <v>3811</v>
      </c>
      <c r="E173" s="70"/>
      <c r="F173" s="70" t="s">
        <v>324</v>
      </c>
      <c r="G173" s="137" t="n">
        <f aca="false">G174</f>
        <v>29500</v>
      </c>
      <c r="H173" s="137" t="n">
        <f aca="false">SUM(H174:H174)</f>
        <v>28500</v>
      </c>
      <c r="I173" s="138" t="n">
        <f aca="false">H173/G173</f>
        <v>0.966101694915254</v>
      </c>
      <c r="J173" s="137" t="n">
        <f aca="false">J174</f>
        <v>1000</v>
      </c>
    </row>
    <row r="174" customFormat="false" ht="12.75" hidden="false" customHeight="false" outlineLevel="0" collapsed="false">
      <c r="A174" s="97"/>
      <c r="B174" s="97"/>
      <c r="C174" s="97"/>
      <c r="D174" s="97"/>
      <c r="E174" s="71" t="n">
        <v>3811420</v>
      </c>
      <c r="F174" s="150" t="s">
        <v>426</v>
      </c>
      <c r="G174" s="73" t="n">
        <f aca="false">'IZVRŠENJE PRORAČUNA 2024.'!H313</f>
        <v>29500</v>
      </c>
      <c r="H174" s="73" t="n">
        <f aca="false">'IZVRŠENJE PRORAČUNA 2024.'!I313</f>
        <v>28500</v>
      </c>
      <c r="I174" s="74" t="n">
        <f aca="false">H174/G174</f>
        <v>0.966101694915254</v>
      </c>
      <c r="J174" s="73" t="n">
        <f aca="false">G174-H174</f>
        <v>1000</v>
      </c>
    </row>
    <row r="175" customFormat="false" ht="12.75" hidden="false" customHeight="false" outlineLevel="0" collapsed="false">
      <c r="A175" s="140" t="s">
        <v>427</v>
      </c>
      <c r="B175" s="140"/>
      <c r="C175" s="140"/>
      <c r="D175" s="140"/>
      <c r="E175" s="140"/>
      <c r="F175" s="140"/>
      <c r="G175" s="141" t="n">
        <f aca="false">G176+G188+G195</f>
        <v>74236</v>
      </c>
      <c r="H175" s="141" t="n">
        <f aca="false">H176+H188+H195</f>
        <v>66053.3</v>
      </c>
      <c r="I175" s="142" t="n">
        <f aca="false">H175/G175</f>
        <v>0.889774502936581</v>
      </c>
      <c r="J175" s="141" t="n">
        <f aca="false">J176+J188+J195</f>
        <v>-3.91000000000327</v>
      </c>
      <c r="GK175" s="152"/>
      <c r="GL175" s="152"/>
      <c r="GM175" s="152"/>
      <c r="GN175" s="152"/>
      <c r="GO175" s="152"/>
      <c r="GP175" s="152"/>
      <c r="GQ175" s="152"/>
      <c r="GR175" s="152"/>
      <c r="GS175" s="152"/>
      <c r="GT175" s="152"/>
      <c r="GU175" s="152"/>
      <c r="GV175" s="152"/>
      <c r="GW175" s="152"/>
      <c r="GX175" s="152"/>
      <c r="GY175" s="152"/>
      <c r="GZ175" s="152"/>
      <c r="HA175" s="152"/>
      <c r="HB175" s="152"/>
      <c r="HC175" s="152"/>
      <c r="HD175" s="152"/>
      <c r="HE175" s="152"/>
    </row>
    <row r="176" customFormat="false" ht="12.75" hidden="false" customHeight="false" outlineLevel="0" collapsed="false">
      <c r="A176" s="144" t="s">
        <v>428</v>
      </c>
      <c r="B176" s="144"/>
      <c r="C176" s="144"/>
      <c r="D176" s="144"/>
      <c r="E176" s="144"/>
      <c r="F176" s="144"/>
      <c r="G176" s="48" t="n">
        <f aca="false">G177</f>
        <v>9400</v>
      </c>
      <c r="H176" s="48" t="n">
        <f aca="false">H177</f>
        <v>1235.44</v>
      </c>
      <c r="I176" s="49" t="n">
        <f aca="false">H176/G176</f>
        <v>0.131429787234043</v>
      </c>
      <c r="J176" s="48" t="n">
        <f aca="false">J177</f>
        <v>1.80000000000018</v>
      </c>
      <c r="GK176" s="118"/>
      <c r="GL176" s="118"/>
      <c r="GM176" s="118"/>
      <c r="GN176" s="118"/>
      <c r="GO176" s="118"/>
      <c r="GP176" s="118"/>
      <c r="GQ176" s="118"/>
      <c r="GR176" s="118"/>
      <c r="GS176" s="118"/>
      <c r="GT176" s="118"/>
      <c r="GU176" s="118"/>
      <c r="GV176" s="118"/>
      <c r="GW176" s="118"/>
      <c r="GX176" s="118"/>
      <c r="GY176" s="118"/>
      <c r="GZ176" s="118"/>
      <c r="HA176" s="118"/>
      <c r="HB176" s="118"/>
      <c r="HC176" s="118"/>
      <c r="HD176" s="118"/>
      <c r="HE176" s="118"/>
    </row>
    <row r="177" customFormat="false" ht="12.75" hidden="false" customHeight="false" outlineLevel="0" collapsed="false">
      <c r="A177" s="69" t="n">
        <v>3</v>
      </c>
      <c r="B177" s="69"/>
      <c r="C177" s="69"/>
      <c r="D177" s="69"/>
      <c r="E177" s="70"/>
      <c r="F177" s="70" t="s">
        <v>152</v>
      </c>
      <c r="G177" s="137" t="n">
        <f aca="false">G178+G183</f>
        <v>9400</v>
      </c>
      <c r="H177" s="137" t="n">
        <f aca="false">H178+H183</f>
        <v>1235.44</v>
      </c>
      <c r="I177" s="138" t="n">
        <f aca="false">H177/G177</f>
        <v>0.131429787234043</v>
      </c>
      <c r="J177" s="137" t="n">
        <f aca="false">J178+J183</f>
        <v>1.80000000000018</v>
      </c>
    </row>
    <row r="178" customFormat="false" ht="22.5" hidden="false" customHeight="false" outlineLevel="0" collapsed="false">
      <c r="A178" s="69"/>
      <c r="B178" s="69" t="n">
        <v>36</v>
      </c>
      <c r="C178" s="69"/>
      <c r="D178" s="69"/>
      <c r="E178" s="70"/>
      <c r="F178" s="149" t="s">
        <v>429</v>
      </c>
      <c r="G178" s="137" t="n">
        <f aca="false">G179</f>
        <v>1300</v>
      </c>
      <c r="H178" s="137" t="n">
        <f aca="false">H179</f>
        <v>1235.44</v>
      </c>
      <c r="I178" s="138" t="n">
        <f aca="false">H178/G178</f>
        <v>0.950338461538462</v>
      </c>
      <c r="J178" s="137" t="n">
        <f aca="false">J179</f>
        <v>0</v>
      </c>
    </row>
    <row r="179" customFormat="false" ht="12.75" hidden="false" customHeight="false" outlineLevel="0" collapsed="false">
      <c r="A179" s="69"/>
      <c r="B179" s="69"/>
      <c r="C179" s="69" t="n">
        <v>363</v>
      </c>
      <c r="D179" s="69"/>
      <c r="E179" s="70"/>
      <c r="F179" s="70" t="s">
        <v>285</v>
      </c>
      <c r="G179" s="137" t="n">
        <f aca="false">G180</f>
        <v>1300</v>
      </c>
      <c r="H179" s="137" t="n">
        <f aca="false">H180</f>
        <v>1235.44</v>
      </c>
      <c r="I179" s="138" t="n">
        <f aca="false">H179/G179</f>
        <v>0.950338461538462</v>
      </c>
      <c r="J179" s="137" t="n">
        <f aca="false">J180</f>
        <v>0</v>
      </c>
    </row>
    <row r="180" customFormat="false" ht="12.75" hidden="false" customHeight="false" outlineLevel="0" collapsed="false">
      <c r="A180" s="69"/>
      <c r="B180" s="69"/>
      <c r="C180" s="69"/>
      <c r="D180" s="69" t="n">
        <v>3632</v>
      </c>
      <c r="E180" s="70"/>
      <c r="F180" s="70" t="s">
        <v>305</v>
      </c>
      <c r="G180" s="137" t="n">
        <f aca="false">SUM(G181:G182)</f>
        <v>1300</v>
      </c>
      <c r="H180" s="137" t="n">
        <f aca="false">SUM(H181:H182)</f>
        <v>1235.44</v>
      </c>
      <c r="I180" s="138" t="n">
        <f aca="false">H180/G180</f>
        <v>0.950338461538462</v>
      </c>
      <c r="J180" s="137" t="n">
        <f aca="false">SUM(J181:J182)</f>
        <v>0</v>
      </c>
    </row>
    <row r="181" customFormat="false" ht="22.5" hidden="false" customHeight="false" outlineLevel="0" collapsed="false">
      <c r="A181" s="97"/>
      <c r="B181" s="97"/>
      <c r="C181" s="97"/>
      <c r="D181" s="97"/>
      <c r="E181" s="71" t="n">
        <v>363241</v>
      </c>
      <c r="F181" s="150" t="s">
        <v>306</v>
      </c>
      <c r="G181" s="73" t="n">
        <f aca="false">'IZVRŠENJE PRORAČUNA 2024.'!H290</f>
        <v>0</v>
      </c>
      <c r="H181" s="73" t="n">
        <f aca="false">'IZVRŠENJE PRORAČUNA 2024.'!I290</f>
        <v>0</v>
      </c>
      <c r="I181" s="74" t="e">
        <f aca="false">H181/G181</f>
        <v>#DIV/0!</v>
      </c>
      <c r="J181" s="73" t="n">
        <v>0</v>
      </c>
    </row>
    <row r="182" customFormat="false" ht="12.75" hidden="false" customHeight="false" outlineLevel="0" collapsed="false">
      <c r="A182" s="97"/>
      <c r="B182" s="97"/>
      <c r="C182" s="97"/>
      <c r="D182" s="97"/>
      <c r="E182" s="71" t="n">
        <v>363280</v>
      </c>
      <c r="F182" s="71" t="s">
        <v>308</v>
      </c>
      <c r="G182" s="73" t="n">
        <f aca="false">'IZVRŠENJE PRORAČUNA 2024.'!H292</f>
        <v>1300</v>
      </c>
      <c r="H182" s="73" t="n">
        <f aca="false">'IZVRŠENJE PRORAČUNA 2024.'!I292</f>
        <v>1235.44</v>
      </c>
      <c r="I182" s="74" t="n">
        <f aca="false">H182/G182</f>
        <v>0.950338461538462</v>
      </c>
      <c r="J182" s="73" t="n">
        <v>0</v>
      </c>
    </row>
    <row r="183" customFormat="false" ht="12.75" hidden="false" customHeight="false" outlineLevel="0" collapsed="false">
      <c r="A183" s="69"/>
      <c r="B183" s="69" t="n">
        <v>38</v>
      </c>
      <c r="C183" s="69"/>
      <c r="D183" s="69"/>
      <c r="E183" s="70"/>
      <c r="F183" s="70" t="s">
        <v>323</v>
      </c>
      <c r="G183" s="137" t="n">
        <f aca="false">G184</f>
        <v>8100</v>
      </c>
      <c r="H183" s="137" t="n">
        <f aca="false">H184</f>
        <v>0</v>
      </c>
      <c r="I183" s="138" t="n">
        <f aca="false">H183/G183</f>
        <v>0</v>
      </c>
      <c r="J183" s="137" t="n">
        <f aca="false">J184</f>
        <v>1.80000000000018</v>
      </c>
    </row>
    <row r="184" customFormat="false" ht="22.5" hidden="false" customHeight="false" outlineLevel="0" collapsed="false">
      <c r="A184" s="97"/>
      <c r="B184" s="97"/>
      <c r="C184" s="69" t="n">
        <v>386</v>
      </c>
      <c r="D184" s="97"/>
      <c r="E184" s="71"/>
      <c r="F184" s="149" t="s">
        <v>338</v>
      </c>
      <c r="G184" s="137" t="n">
        <f aca="false">G185</f>
        <v>8100</v>
      </c>
      <c r="H184" s="137" t="n">
        <f aca="false">H185</f>
        <v>0</v>
      </c>
      <c r="I184" s="138" t="n">
        <f aca="false">H184/G184</f>
        <v>0</v>
      </c>
      <c r="J184" s="137" t="n">
        <f aca="false">J185</f>
        <v>1.80000000000018</v>
      </c>
    </row>
    <row r="185" customFormat="false" ht="22.5" hidden="false" customHeight="false" outlineLevel="0" collapsed="false">
      <c r="A185" s="97"/>
      <c r="B185" s="97"/>
      <c r="C185" s="97"/>
      <c r="D185" s="69" t="n">
        <v>3861</v>
      </c>
      <c r="E185" s="71"/>
      <c r="F185" s="149" t="s">
        <v>338</v>
      </c>
      <c r="G185" s="137" t="n">
        <f aca="false">G186+G187</f>
        <v>8100</v>
      </c>
      <c r="H185" s="137" t="n">
        <f aca="false">H186+H187</f>
        <v>0</v>
      </c>
      <c r="I185" s="138" t="n">
        <f aca="false">H185/G185</f>
        <v>0</v>
      </c>
      <c r="J185" s="137" t="n">
        <f aca="false">J186+J187</f>
        <v>1.80000000000018</v>
      </c>
    </row>
    <row r="186" customFormat="false" ht="12.75" hidden="false" customHeight="false" outlineLevel="0" collapsed="false">
      <c r="A186" s="97"/>
      <c r="B186" s="97"/>
      <c r="C186" s="97"/>
      <c r="D186" s="97"/>
      <c r="E186" s="71" t="n">
        <v>386120</v>
      </c>
      <c r="F186" s="150" t="s">
        <v>339</v>
      </c>
      <c r="G186" s="73" t="n">
        <f aca="false">'IZVRŠENJE PRORAČUNA 2024.'!H326</f>
        <v>8100</v>
      </c>
      <c r="H186" s="73" t="n">
        <f aca="false">'IZVRŠENJE PRORAČUNA 2024.'!I326</f>
        <v>0</v>
      </c>
      <c r="I186" s="74" t="n">
        <f aca="false">H186/G186</f>
        <v>0</v>
      </c>
      <c r="J186" s="73" t="n">
        <v>1.80000000000018</v>
      </c>
    </row>
    <row r="187" customFormat="false" ht="12.75" hidden="false" customHeight="false" outlineLevel="0" collapsed="false">
      <c r="A187" s="97"/>
      <c r="B187" s="97"/>
      <c r="C187" s="97"/>
      <c r="D187" s="97"/>
      <c r="E187" s="71" t="n">
        <v>386121</v>
      </c>
      <c r="F187" s="150" t="s">
        <v>340</v>
      </c>
      <c r="G187" s="73" t="n">
        <f aca="false">'IZVRŠENJE PRORAČUNA 2024.'!H327</f>
        <v>0</v>
      </c>
      <c r="H187" s="73" t="n">
        <f aca="false">'IZVRŠENJE PRORAČUNA 2024.'!I327</f>
        <v>0</v>
      </c>
      <c r="I187" s="74" t="e">
        <f aca="false">H187/G187</f>
        <v>#DIV/0!</v>
      </c>
      <c r="J187" s="73" t="n">
        <v>0</v>
      </c>
    </row>
    <row r="188" customFormat="false" ht="12.75" hidden="false" customHeight="false" outlineLevel="0" collapsed="false">
      <c r="A188" s="144" t="s">
        <v>430</v>
      </c>
      <c r="B188" s="144"/>
      <c r="C188" s="144"/>
      <c r="D188" s="144"/>
      <c r="E188" s="144"/>
      <c r="F188" s="144"/>
      <c r="G188" s="48" t="n">
        <f aca="false">G189</f>
        <v>63536</v>
      </c>
      <c r="H188" s="48" t="n">
        <f aca="false">H189</f>
        <v>63535.16</v>
      </c>
      <c r="I188" s="49"/>
      <c r="J188" s="48" t="n">
        <f aca="false">J189</f>
        <v>0.839999999996508</v>
      </c>
      <c r="GK188" s="118"/>
      <c r="GL188" s="118"/>
      <c r="GM188" s="118"/>
      <c r="GN188" s="118"/>
      <c r="GO188" s="118"/>
      <c r="GP188" s="118"/>
      <c r="GQ188" s="118"/>
      <c r="GR188" s="118"/>
      <c r="GS188" s="118"/>
      <c r="GT188" s="118"/>
      <c r="GU188" s="118"/>
      <c r="GV188" s="118"/>
      <c r="GW188" s="118"/>
      <c r="GX188" s="118"/>
      <c r="GY188" s="118"/>
      <c r="GZ188" s="118"/>
      <c r="HA188" s="118"/>
      <c r="HB188" s="118"/>
      <c r="HC188" s="118"/>
      <c r="HD188" s="118"/>
      <c r="HE188" s="118"/>
    </row>
    <row r="189" customFormat="false" ht="22.5" hidden="false" customHeight="false" outlineLevel="0" collapsed="false">
      <c r="A189" s="69" t="n">
        <v>5</v>
      </c>
      <c r="B189" s="69"/>
      <c r="C189" s="69"/>
      <c r="D189" s="69"/>
      <c r="E189" s="70"/>
      <c r="F189" s="149" t="s">
        <v>431</v>
      </c>
      <c r="G189" s="137" t="n">
        <f aca="false">G190</f>
        <v>63536</v>
      </c>
      <c r="H189" s="137" t="n">
        <f aca="false">H190</f>
        <v>63535.16</v>
      </c>
      <c r="I189" s="138" t="n">
        <f aca="false">H189/G189</f>
        <v>0.999986779148829</v>
      </c>
      <c r="J189" s="137" t="n">
        <f aca="false">J190</f>
        <v>0.839999999996508</v>
      </c>
    </row>
    <row r="190" customFormat="false" ht="22.5" hidden="false" customHeight="false" outlineLevel="0" collapsed="false">
      <c r="A190" s="69"/>
      <c r="B190" s="69" t="n">
        <v>54</v>
      </c>
      <c r="C190" s="69"/>
      <c r="D190" s="69"/>
      <c r="E190" s="70"/>
      <c r="F190" s="149" t="s">
        <v>432</v>
      </c>
      <c r="G190" s="137" t="n">
        <f aca="false">G191</f>
        <v>63536</v>
      </c>
      <c r="H190" s="137" t="n">
        <f aca="false">H191</f>
        <v>63535.16</v>
      </c>
      <c r="I190" s="138" t="n">
        <f aca="false">H190/G190</f>
        <v>0.999986779148829</v>
      </c>
      <c r="J190" s="137" t="n">
        <f aca="false">J191</f>
        <v>0.839999999996508</v>
      </c>
    </row>
    <row r="191" customFormat="false" ht="22.5" hidden="false" customHeight="false" outlineLevel="0" collapsed="false">
      <c r="A191" s="69"/>
      <c r="B191" s="69"/>
      <c r="C191" s="69" t="n">
        <v>547</v>
      </c>
      <c r="D191" s="69"/>
      <c r="E191" s="70"/>
      <c r="F191" s="149" t="s">
        <v>378</v>
      </c>
      <c r="G191" s="137" t="n">
        <f aca="false">G192</f>
        <v>63536</v>
      </c>
      <c r="H191" s="137" t="n">
        <f aca="false">H192</f>
        <v>63535.16</v>
      </c>
      <c r="I191" s="138" t="n">
        <f aca="false">H191/G191</f>
        <v>0.999986779148829</v>
      </c>
      <c r="J191" s="137" t="n">
        <f aca="false">J192</f>
        <v>0.839999999996508</v>
      </c>
    </row>
    <row r="192" customFormat="false" ht="22.5" hidden="false" customHeight="false" outlineLevel="0" collapsed="false">
      <c r="A192" s="69"/>
      <c r="B192" s="69"/>
      <c r="C192" s="69"/>
      <c r="D192" s="69" t="n">
        <v>5471</v>
      </c>
      <c r="E192" s="70"/>
      <c r="F192" s="149" t="s">
        <v>379</v>
      </c>
      <c r="G192" s="137" t="n">
        <f aca="false">SUM(G193:G194)</f>
        <v>63536</v>
      </c>
      <c r="H192" s="137" t="n">
        <f aca="false">SUM(H193:H194)</f>
        <v>63535.16</v>
      </c>
      <c r="I192" s="138" t="n">
        <f aca="false">H192/G192</f>
        <v>0.999986779148829</v>
      </c>
      <c r="J192" s="137" t="n">
        <f aca="false">J193+J194</f>
        <v>0.839999999996508</v>
      </c>
    </row>
    <row r="193" customFormat="false" ht="22.5" hidden="false" customHeight="false" outlineLevel="0" collapsed="false">
      <c r="A193" s="69"/>
      <c r="B193" s="69"/>
      <c r="C193" s="69"/>
      <c r="D193" s="69"/>
      <c r="E193" s="71" t="n">
        <v>547110</v>
      </c>
      <c r="F193" s="150" t="s">
        <v>380</v>
      </c>
      <c r="G193" s="73" t="n">
        <f aca="false">'IZVRŠENJE PRORAČUNA 2024.'!H370</f>
        <v>63536</v>
      </c>
      <c r="H193" s="73" t="n">
        <f aca="false">'IZVRŠENJE PRORAČUNA 2024.'!I370</f>
        <v>63535.16</v>
      </c>
      <c r="I193" s="74" t="n">
        <f aca="false">H193/G193</f>
        <v>0.999986779148829</v>
      </c>
      <c r="J193" s="73" t="n">
        <f aca="false">G193-H193</f>
        <v>0.839999999996508</v>
      </c>
    </row>
    <row r="194" customFormat="false" ht="22.5" hidden="false" customHeight="false" outlineLevel="0" collapsed="false">
      <c r="A194" s="97"/>
      <c r="B194" s="97"/>
      <c r="C194" s="97"/>
      <c r="D194" s="97"/>
      <c r="E194" s="71" t="n">
        <v>547120</v>
      </c>
      <c r="F194" s="150" t="s">
        <v>381</v>
      </c>
      <c r="G194" s="73" t="n">
        <f aca="false">'IZVRŠENJE PRORAČUNA 2024.'!H371</f>
        <v>0</v>
      </c>
      <c r="H194" s="73" t="n">
        <f aca="false">'IZVRŠENJE PRORAČUNA 2024.'!I371</f>
        <v>0</v>
      </c>
      <c r="I194" s="74" t="e">
        <f aca="false">H194/G194</f>
        <v>#DIV/0!</v>
      </c>
      <c r="J194" s="73" t="n">
        <f aca="false">G194-H194</f>
        <v>0</v>
      </c>
    </row>
    <row r="195" customFormat="false" ht="12.75" hidden="false" customHeight="false" outlineLevel="0" collapsed="false">
      <c r="A195" s="144" t="s">
        <v>433</v>
      </c>
      <c r="B195" s="144"/>
      <c r="C195" s="144"/>
      <c r="D195" s="144"/>
      <c r="E195" s="144"/>
      <c r="F195" s="144"/>
      <c r="G195" s="48" t="n">
        <f aca="false">G196</f>
        <v>1300</v>
      </c>
      <c r="H195" s="48" t="n">
        <f aca="false">H196</f>
        <v>1282.7</v>
      </c>
      <c r="I195" s="49" t="n">
        <f aca="false">H195/G195</f>
        <v>0.986692307692308</v>
      </c>
      <c r="J195" s="48" t="n">
        <f aca="false">J196</f>
        <v>-6.54999999999995</v>
      </c>
      <c r="GK195" s="118"/>
      <c r="GL195" s="118"/>
      <c r="GM195" s="118"/>
      <c r="GN195" s="118"/>
      <c r="GO195" s="118"/>
      <c r="GP195" s="118"/>
      <c r="GQ195" s="118"/>
      <c r="GR195" s="118"/>
      <c r="GS195" s="118"/>
      <c r="GT195" s="118"/>
      <c r="GU195" s="118"/>
      <c r="GV195" s="118"/>
      <c r="GW195" s="118"/>
      <c r="GX195" s="118"/>
      <c r="GY195" s="118"/>
      <c r="GZ195" s="118"/>
      <c r="HA195" s="118"/>
      <c r="HB195" s="118"/>
      <c r="HC195" s="118"/>
      <c r="HD195" s="118"/>
      <c r="HE195" s="118"/>
    </row>
    <row r="196" customFormat="false" ht="12.75" hidden="false" customHeight="false" outlineLevel="0" collapsed="false">
      <c r="A196" s="69" t="n">
        <v>3</v>
      </c>
      <c r="B196" s="69"/>
      <c r="C196" s="69"/>
      <c r="D196" s="69"/>
      <c r="E196" s="70"/>
      <c r="F196" s="70" t="s">
        <v>152</v>
      </c>
      <c r="G196" s="137" t="n">
        <f aca="false">G197+G204</f>
        <v>1300</v>
      </c>
      <c r="H196" s="137" t="n">
        <f aca="false">H197+H204</f>
        <v>1282.7</v>
      </c>
      <c r="I196" s="138" t="n">
        <f aca="false">H196/G196</f>
        <v>0.986692307692308</v>
      </c>
      <c r="J196" s="137" t="n">
        <f aca="false">J197+J204</f>
        <v>-6.54999999999995</v>
      </c>
    </row>
    <row r="197" customFormat="false" ht="12.75" hidden="false" customHeight="false" outlineLevel="0" collapsed="false">
      <c r="A197" s="69"/>
      <c r="B197" s="69" t="n">
        <v>35</v>
      </c>
      <c r="C197" s="69"/>
      <c r="D197" s="69"/>
      <c r="E197" s="70"/>
      <c r="F197" s="70" t="s">
        <v>277</v>
      </c>
      <c r="G197" s="137" t="n">
        <f aca="false">G198</f>
        <v>1300</v>
      </c>
      <c r="H197" s="137" t="n">
        <f aca="false">H198</f>
        <v>1282.7</v>
      </c>
      <c r="I197" s="138" t="n">
        <f aca="false">H197/G197</f>
        <v>0.986692307692308</v>
      </c>
      <c r="J197" s="137" t="n">
        <f aca="false">J198</f>
        <v>-6.54999999999995</v>
      </c>
    </row>
    <row r="198" customFormat="false" ht="33.75" hidden="false" customHeight="false" outlineLevel="0" collapsed="false">
      <c r="A198" s="69"/>
      <c r="B198" s="69"/>
      <c r="C198" s="69" t="n">
        <v>352</v>
      </c>
      <c r="D198" s="69"/>
      <c r="E198" s="70"/>
      <c r="F198" s="149" t="s">
        <v>278</v>
      </c>
      <c r="G198" s="137" t="n">
        <f aca="false">G199</f>
        <v>1300</v>
      </c>
      <c r="H198" s="137" t="n">
        <f aca="false">H199</f>
        <v>1282.7</v>
      </c>
      <c r="I198" s="138" t="n">
        <f aca="false">H198/G198</f>
        <v>0.986692307692308</v>
      </c>
      <c r="J198" s="137" t="n">
        <f aca="false">J199</f>
        <v>-6.54999999999995</v>
      </c>
    </row>
    <row r="199" customFormat="false" ht="22.5" hidden="false" customHeight="false" outlineLevel="0" collapsed="false">
      <c r="A199" s="69"/>
      <c r="B199" s="69"/>
      <c r="C199" s="69"/>
      <c r="D199" s="69" t="n">
        <v>3523</v>
      </c>
      <c r="E199" s="70"/>
      <c r="F199" s="149" t="s">
        <v>434</v>
      </c>
      <c r="G199" s="137" t="n">
        <f aca="false">SUM(G200:G203)</f>
        <v>1300</v>
      </c>
      <c r="H199" s="137" t="n">
        <f aca="false">SUM(H200:H203)</f>
        <v>1282.7</v>
      </c>
      <c r="I199" s="138" t="n">
        <f aca="false">H199/G199</f>
        <v>0.986692307692308</v>
      </c>
      <c r="J199" s="137" t="n">
        <f aca="false">SUM(J200:J203)</f>
        <v>-6.54999999999995</v>
      </c>
    </row>
    <row r="200" customFormat="false" ht="22.5" hidden="false" customHeight="false" outlineLevel="0" collapsed="false">
      <c r="A200" s="97"/>
      <c r="B200" s="97"/>
      <c r="C200" s="97"/>
      <c r="D200" s="97"/>
      <c r="E200" s="71" t="n">
        <v>352311</v>
      </c>
      <c r="F200" s="66" t="s">
        <v>280</v>
      </c>
      <c r="G200" s="73" t="n">
        <f aca="false">'IZVRŠENJE PRORAČUNA 2024.'!H264</f>
        <v>1300</v>
      </c>
      <c r="H200" s="73" t="n">
        <f aca="false">'IZVRŠENJE PRORAČUNA 2024.'!I264</f>
        <v>1282.7</v>
      </c>
      <c r="I200" s="74" t="n">
        <f aca="false">H200/G200</f>
        <v>0.986692307692308</v>
      </c>
      <c r="J200" s="73" t="n">
        <v>-6.54999999999995</v>
      </c>
    </row>
    <row r="201" customFormat="false" ht="12.75" hidden="false" customHeight="false" outlineLevel="0" collapsed="false">
      <c r="A201" s="97"/>
      <c r="B201" s="97"/>
      <c r="C201" s="97"/>
      <c r="D201" s="97"/>
      <c r="E201" s="71" t="n">
        <v>352312</v>
      </c>
      <c r="F201" s="71" t="s">
        <v>281</v>
      </c>
      <c r="G201" s="73" t="n">
        <f aca="false">'IZVRŠENJE PRORAČUNA 2024.'!H265</f>
        <v>0</v>
      </c>
      <c r="H201" s="73" t="n">
        <f aca="false">'IZVRŠENJE PRORAČUNA 2024.'!I265</f>
        <v>0</v>
      </c>
      <c r="I201" s="74" t="e">
        <f aca="false">H201/G201</f>
        <v>#DIV/0!</v>
      </c>
      <c r="J201" s="73" t="n">
        <v>0</v>
      </c>
    </row>
    <row r="202" customFormat="false" ht="12.75" hidden="false" customHeight="false" outlineLevel="0" collapsed="false">
      <c r="A202" s="97"/>
      <c r="B202" s="97"/>
      <c r="C202" s="97"/>
      <c r="D202" s="97"/>
      <c r="E202" s="71" t="n">
        <v>352313</v>
      </c>
      <c r="F202" s="71" t="s">
        <v>282</v>
      </c>
      <c r="G202" s="73" t="n">
        <f aca="false">'IZVRŠENJE PRORAČUNA 2024.'!H266</f>
        <v>0</v>
      </c>
      <c r="H202" s="73" t="n">
        <f aca="false">'IZVRŠENJE PRORAČUNA 2024.'!I266</f>
        <v>0</v>
      </c>
      <c r="I202" s="74" t="e">
        <f aca="false">H202/G202</f>
        <v>#DIV/0!</v>
      </c>
      <c r="J202" s="73" t="n">
        <f aca="false">G202-H202</f>
        <v>0</v>
      </c>
    </row>
    <row r="203" customFormat="false" ht="12.75" hidden="false" customHeight="false" outlineLevel="0" collapsed="false">
      <c r="A203" s="97"/>
      <c r="B203" s="97"/>
      <c r="C203" s="97"/>
      <c r="D203" s="97"/>
      <c r="E203" s="71" t="n">
        <v>352314</v>
      </c>
      <c r="F203" s="71" t="s">
        <v>283</v>
      </c>
      <c r="G203" s="73" t="n">
        <f aca="false">'IZVRŠENJE PRORAČUNA 2024.'!H267</f>
        <v>0</v>
      </c>
      <c r="H203" s="73" t="n">
        <f aca="false">'IZVRŠENJE PRORAČUNA 2024.'!I267</f>
        <v>0</v>
      </c>
      <c r="I203" s="74" t="e">
        <f aca="false">H203/G203</f>
        <v>#DIV/0!</v>
      </c>
      <c r="J203" s="73" t="n">
        <v>0</v>
      </c>
    </row>
    <row r="204" customFormat="false" ht="12.75" hidden="false" customHeight="false" outlineLevel="0" collapsed="false">
      <c r="A204" s="97"/>
      <c r="B204" s="69" t="n">
        <v>38</v>
      </c>
      <c r="C204" s="97"/>
      <c r="D204" s="97"/>
      <c r="E204" s="71"/>
      <c r="F204" s="70" t="s">
        <v>323</v>
      </c>
      <c r="G204" s="137" t="n">
        <f aca="false">G205</f>
        <v>0</v>
      </c>
      <c r="H204" s="137" t="n">
        <f aca="false">H205</f>
        <v>0</v>
      </c>
      <c r="I204" s="74" t="e">
        <f aca="false">H204/G204</f>
        <v>#DIV/0!</v>
      </c>
      <c r="J204" s="137" t="n">
        <f aca="false">J205</f>
        <v>0</v>
      </c>
    </row>
    <row r="205" customFormat="false" ht="12.75" hidden="false" customHeight="false" outlineLevel="0" collapsed="false">
      <c r="A205" s="97"/>
      <c r="B205" s="97"/>
      <c r="C205" s="69" t="n">
        <v>383</v>
      </c>
      <c r="D205" s="97"/>
      <c r="E205" s="71"/>
      <c r="F205" s="70" t="s">
        <v>435</v>
      </c>
      <c r="G205" s="137" t="n">
        <f aca="false">G206</f>
        <v>0</v>
      </c>
      <c r="H205" s="137" t="n">
        <f aca="false">H206</f>
        <v>0</v>
      </c>
      <c r="I205" s="138" t="e">
        <f aca="false">H205/G205</f>
        <v>#DIV/0!</v>
      </c>
      <c r="J205" s="137" t="n">
        <f aca="false">G205-H205</f>
        <v>0</v>
      </c>
    </row>
    <row r="206" customFormat="false" ht="12.75" hidden="false" customHeight="false" outlineLevel="0" collapsed="false">
      <c r="A206" s="97"/>
      <c r="B206" s="97"/>
      <c r="C206" s="97"/>
      <c r="D206" s="69" t="n">
        <v>3831</v>
      </c>
      <c r="E206" s="71"/>
      <c r="F206" s="70" t="s">
        <v>436</v>
      </c>
      <c r="G206" s="137" t="n">
        <f aca="false">G207</f>
        <v>0</v>
      </c>
      <c r="H206" s="137" t="n">
        <f aca="false">H207</f>
        <v>0</v>
      </c>
      <c r="I206" s="138" t="e">
        <f aca="false">H206/G206</f>
        <v>#DIV/0!</v>
      </c>
      <c r="J206" s="137" t="n">
        <f aca="false">G206-H206</f>
        <v>0</v>
      </c>
    </row>
    <row r="207" customFormat="false" ht="12.75" hidden="false" customHeight="false" outlineLevel="0" collapsed="false">
      <c r="A207" s="97"/>
      <c r="B207" s="97"/>
      <c r="C207" s="97"/>
      <c r="D207" s="97"/>
      <c r="E207" s="71"/>
      <c r="F207" s="71"/>
      <c r="G207" s="73"/>
      <c r="H207" s="73"/>
      <c r="I207" s="74"/>
      <c r="J207" s="73"/>
    </row>
    <row r="208" customFormat="false" ht="12.75" hidden="false" customHeight="false" outlineLevel="0" collapsed="false">
      <c r="A208" s="140" t="s">
        <v>437</v>
      </c>
      <c r="B208" s="140"/>
      <c r="C208" s="140"/>
      <c r="D208" s="140"/>
      <c r="E208" s="140"/>
      <c r="F208" s="140"/>
      <c r="G208" s="141" t="n">
        <f aca="false">G209+G219+G228</f>
        <v>45750</v>
      </c>
      <c r="H208" s="141" t="n">
        <f aca="false">H209+H219+H228</f>
        <v>42499.28</v>
      </c>
      <c r="I208" s="142" t="n">
        <f aca="false">H208/G208</f>
        <v>0.928946010928962</v>
      </c>
      <c r="J208" s="141" t="n">
        <f aca="false">J209+J219+J228</f>
        <v>397.340000000001</v>
      </c>
      <c r="GK208" s="152"/>
      <c r="GL208" s="152"/>
      <c r="GM208" s="152"/>
      <c r="GN208" s="152"/>
      <c r="GO208" s="152"/>
      <c r="GP208" s="152"/>
      <c r="GQ208" s="152"/>
      <c r="GR208" s="152"/>
      <c r="GS208" s="152"/>
      <c r="GT208" s="152"/>
      <c r="GU208" s="152"/>
      <c r="GV208" s="152"/>
      <c r="GW208" s="152"/>
      <c r="GX208" s="152"/>
      <c r="GY208" s="152"/>
      <c r="GZ208" s="152"/>
      <c r="HA208" s="152"/>
      <c r="HB208" s="152"/>
      <c r="HC208" s="152"/>
      <c r="HD208" s="152"/>
      <c r="HE208" s="152"/>
    </row>
    <row r="209" customFormat="false" ht="12.75" hidden="false" customHeight="false" outlineLevel="0" collapsed="false">
      <c r="A209" s="144" t="s">
        <v>438</v>
      </c>
      <c r="B209" s="144"/>
      <c r="C209" s="144"/>
      <c r="D209" s="144"/>
      <c r="E209" s="144"/>
      <c r="F209" s="144"/>
      <c r="G209" s="48" t="n">
        <f aca="false">G210</f>
        <v>22850</v>
      </c>
      <c r="H209" s="48" t="n">
        <f aca="false">H210</f>
        <v>21847.58</v>
      </c>
      <c r="I209" s="49" t="n">
        <f aca="false">H209/G209</f>
        <v>0.956130415754924</v>
      </c>
      <c r="J209" s="48" t="n">
        <f aca="false">J210</f>
        <v>-949.59</v>
      </c>
      <c r="GK209" s="118"/>
      <c r="GL209" s="118"/>
      <c r="GM209" s="118"/>
      <c r="GN209" s="118"/>
      <c r="GO209" s="118"/>
      <c r="GP209" s="118"/>
      <c r="GQ209" s="118"/>
      <c r="GR209" s="118"/>
      <c r="GS209" s="118"/>
      <c r="GT209" s="118"/>
      <c r="GU209" s="118"/>
      <c r="GV209" s="118"/>
      <c r="GW209" s="118"/>
      <c r="GX209" s="118"/>
      <c r="GY209" s="118"/>
      <c r="GZ209" s="118"/>
      <c r="HA209" s="118"/>
      <c r="HB209" s="118"/>
      <c r="HC209" s="118"/>
      <c r="HD209" s="118"/>
      <c r="HE209" s="118"/>
    </row>
    <row r="210" customFormat="false" ht="12.75" hidden="false" customHeight="false" outlineLevel="0" collapsed="false">
      <c r="A210" s="69" t="n">
        <v>3</v>
      </c>
      <c r="B210" s="69"/>
      <c r="C210" s="69"/>
      <c r="D210" s="69"/>
      <c r="E210" s="70"/>
      <c r="F210" s="70" t="s">
        <v>152</v>
      </c>
      <c r="G210" s="137" t="n">
        <f aca="false">G211</f>
        <v>22850</v>
      </c>
      <c r="H210" s="137" t="n">
        <f aca="false">H211</f>
        <v>21847.58</v>
      </c>
      <c r="I210" s="138" t="n">
        <f aca="false">H210/G210</f>
        <v>0.956130415754924</v>
      </c>
      <c r="J210" s="137" t="n">
        <f aca="false">J211</f>
        <v>-949.59</v>
      </c>
    </row>
    <row r="211" customFormat="false" ht="12.75" hidden="false" customHeight="false" outlineLevel="0" collapsed="false">
      <c r="A211" s="69"/>
      <c r="B211" s="69" t="n">
        <v>32</v>
      </c>
      <c r="C211" s="69"/>
      <c r="D211" s="69"/>
      <c r="E211" s="70"/>
      <c r="F211" s="70" t="s">
        <v>164</v>
      </c>
      <c r="G211" s="137" t="n">
        <f aca="false">G212</f>
        <v>22850</v>
      </c>
      <c r="H211" s="137" t="n">
        <f aca="false">H212</f>
        <v>21847.58</v>
      </c>
      <c r="I211" s="138" t="n">
        <f aca="false">H211/G211</f>
        <v>0.956130415754924</v>
      </c>
      <c r="J211" s="137" t="n">
        <f aca="false">J212</f>
        <v>-949.59</v>
      </c>
    </row>
    <row r="212" customFormat="false" ht="12.75" hidden="false" customHeight="false" outlineLevel="0" collapsed="false">
      <c r="A212" s="69"/>
      <c r="B212" s="69"/>
      <c r="C212" s="69" t="n">
        <v>323</v>
      </c>
      <c r="D212" s="69"/>
      <c r="E212" s="70"/>
      <c r="F212" s="70" t="s">
        <v>188</v>
      </c>
      <c r="G212" s="137" t="n">
        <f aca="false">G215+G213</f>
        <v>22850</v>
      </c>
      <c r="H212" s="137" t="n">
        <f aca="false">H215+H213</f>
        <v>21847.58</v>
      </c>
      <c r="I212" s="138" t="n">
        <f aca="false">H212/G212</f>
        <v>0.956130415754924</v>
      </c>
      <c r="J212" s="137" t="n">
        <f aca="false">J215+J213</f>
        <v>-949.59</v>
      </c>
    </row>
    <row r="213" customFormat="false" ht="12.75" hidden="false" customHeight="false" outlineLevel="0" collapsed="false">
      <c r="A213" s="69"/>
      <c r="B213" s="69"/>
      <c r="C213" s="69"/>
      <c r="D213" s="69" t="n">
        <v>3233</v>
      </c>
      <c r="E213" s="70"/>
      <c r="F213" s="70" t="s">
        <v>211</v>
      </c>
      <c r="G213" s="137" t="n">
        <f aca="false">SUM(G214)</f>
        <v>10100</v>
      </c>
      <c r="H213" s="137" t="n">
        <f aca="false">SUM(H214)</f>
        <v>10011.38</v>
      </c>
      <c r="I213" s="138" t="n">
        <f aca="false">H213/G213</f>
        <v>0.991225742574257</v>
      </c>
      <c r="J213" s="137" t="n">
        <f aca="false">SUM(J214)</f>
        <v>5.59000000000015</v>
      </c>
    </row>
    <row r="214" customFormat="false" ht="12.75" hidden="false" customHeight="false" outlineLevel="0" collapsed="false">
      <c r="A214" s="97"/>
      <c r="B214" s="97"/>
      <c r="C214" s="97"/>
      <c r="D214" s="97"/>
      <c r="E214" s="71" t="n">
        <v>323321</v>
      </c>
      <c r="F214" s="71" t="s">
        <v>214</v>
      </c>
      <c r="G214" s="73" t="n">
        <f aca="false">'IZVRŠENJE PRORAČUNA 2024.'!H193</f>
        <v>10100</v>
      </c>
      <c r="H214" s="73" t="n">
        <f aca="false">'IZVRŠENJE PRORAČUNA 2024.'!I193</f>
        <v>10011.38</v>
      </c>
      <c r="I214" s="74" t="n">
        <f aca="false">H214/G214</f>
        <v>0.991225742574257</v>
      </c>
      <c r="J214" s="73" t="n">
        <v>5.59000000000015</v>
      </c>
    </row>
    <row r="215" customFormat="false" ht="12.75" hidden="false" customHeight="false" outlineLevel="0" collapsed="false">
      <c r="A215" s="69"/>
      <c r="B215" s="69"/>
      <c r="C215" s="69"/>
      <c r="D215" s="69" t="n">
        <v>3234</v>
      </c>
      <c r="E215" s="70"/>
      <c r="F215" s="70" t="s">
        <v>215</v>
      </c>
      <c r="G215" s="137" t="n">
        <f aca="false">SUM(G216:G218)</f>
        <v>12750</v>
      </c>
      <c r="H215" s="137" t="n">
        <f aca="false">SUM(H216:H218)</f>
        <v>11836.2</v>
      </c>
      <c r="I215" s="138" t="n">
        <f aca="false">H215/G215</f>
        <v>0.928329411764706</v>
      </c>
      <c r="J215" s="137" t="n">
        <f aca="false">J217+J218+J216</f>
        <v>-955.18</v>
      </c>
    </row>
    <row r="216" customFormat="false" ht="12.75" hidden="false" customHeight="false" outlineLevel="0" collapsed="false">
      <c r="A216" s="69"/>
      <c r="B216" s="69"/>
      <c r="C216" s="69"/>
      <c r="D216" s="69"/>
      <c r="E216" s="71" t="n">
        <v>323422</v>
      </c>
      <c r="F216" s="71" t="s">
        <v>219</v>
      </c>
      <c r="G216" s="73" t="n">
        <f aca="false">'IZVRŠENJE PRORAČUNA 2024.'!H198</f>
        <v>350</v>
      </c>
      <c r="H216" s="73" t="n">
        <f aca="false">'IZVRŠENJE PRORAČUNA 2024.'!I198</f>
        <v>277.2</v>
      </c>
      <c r="I216" s="74" t="n">
        <f aca="false">H216/G216</f>
        <v>0.792</v>
      </c>
      <c r="J216" s="73" t="n">
        <f aca="false">G216-H216</f>
        <v>72.8</v>
      </c>
      <c r="L216" s="102"/>
    </row>
    <row r="217" customFormat="false" ht="12.75" hidden="false" customHeight="false" outlineLevel="0" collapsed="false">
      <c r="A217" s="97"/>
      <c r="B217" s="97"/>
      <c r="C217" s="97"/>
      <c r="D217" s="97"/>
      <c r="E217" s="71" t="n">
        <v>323491</v>
      </c>
      <c r="F217" s="71" t="s">
        <v>222</v>
      </c>
      <c r="G217" s="73" t="n">
        <f aca="false">'IZVRŠENJE PRORAČUNA 2024.'!H201</f>
        <v>400</v>
      </c>
      <c r="H217" s="73" t="n">
        <f aca="false">'IZVRŠENJE PRORAČUNA 2024.'!I201</f>
        <v>384</v>
      </c>
      <c r="I217" s="74" t="n">
        <f aca="false">H217/G217</f>
        <v>0.96</v>
      </c>
      <c r="J217" s="73" t="n">
        <v>16</v>
      </c>
    </row>
    <row r="218" customFormat="false" ht="12.75" hidden="false" customHeight="false" outlineLevel="0" collapsed="false">
      <c r="A218" s="97"/>
      <c r="B218" s="97"/>
      <c r="C218" s="97"/>
      <c r="D218" s="97"/>
      <c r="E218" s="71" t="n">
        <v>323492</v>
      </c>
      <c r="F218" s="71" t="s">
        <v>223</v>
      </c>
      <c r="G218" s="73" t="n">
        <f aca="false">'IZVRŠENJE PRORAČUNA 2024.'!H202</f>
        <v>12000</v>
      </c>
      <c r="H218" s="73" t="n">
        <f aca="false">'IZVRŠENJE PRORAČUNA 2024.'!I202</f>
        <v>11175</v>
      </c>
      <c r="I218" s="74" t="n">
        <f aca="false">H218/G218</f>
        <v>0.93125</v>
      </c>
      <c r="J218" s="73" t="n">
        <v>-1043.98</v>
      </c>
    </row>
    <row r="219" customFormat="false" ht="12.75" hidden="false" customHeight="false" outlineLevel="0" collapsed="false">
      <c r="A219" s="144" t="s">
        <v>439</v>
      </c>
      <c r="B219" s="144"/>
      <c r="C219" s="144"/>
      <c r="D219" s="144"/>
      <c r="E219" s="144"/>
      <c r="F219" s="144"/>
      <c r="G219" s="48" t="n">
        <f aca="false">G220</f>
        <v>12900</v>
      </c>
      <c r="H219" s="48" t="n">
        <f aca="false">H220</f>
        <v>12190.39</v>
      </c>
      <c r="I219" s="49" t="n">
        <f aca="false">H219/G219</f>
        <v>0.944991472868217</v>
      </c>
      <c r="J219" s="48" t="n">
        <f aca="false">J220</f>
        <v>754.02</v>
      </c>
      <c r="GK219" s="118"/>
      <c r="GL219" s="118"/>
      <c r="GM219" s="118"/>
      <c r="GN219" s="118"/>
      <c r="GO219" s="118"/>
      <c r="GP219" s="118"/>
      <c r="GQ219" s="118"/>
      <c r="GR219" s="118"/>
      <c r="GS219" s="118"/>
      <c r="GT219" s="118"/>
      <c r="GU219" s="118"/>
      <c r="GV219" s="118"/>
      <c r="GW219" s="118"/>
      <c r="GX219" s="118"/>
      <c r="GY219" s="118"/>
      <c r="GZ219" s="118"/>
      <c r="HA219" s="118"/>
      <c r="HB219" s="118"/>
      <c r="HC219" s="118"/>
      <c r="HD219" s="118"/>
      <c r="HE219" s="118"/>
    </row>
    <row r="220" customFormat="false" ht="12.75" hidden="false" customHeight="false" outlineLevel="0" collapsed="false">
      <c r="A220" s="69" t="n">
        <v>3</v>
      </c>
      <c r="B220" s="69"/>
      <c r="C220" s="69"/>
      <c r="D220" s="69"/>
      <c r="E220" s="70"/>
      <c r="F220" s="70" t="s">
        <v>16</v>
      </c>
      <c r="G220" s="137" t="n">
        <f aca="false">G221</f>
        <v>12900</v>
      </c>
      <c r="H220" s="137" t="n">
        <f aca="false">H221</f>
        <v>12190.39</v>
      </c>
      <c r="I220" s="138" t="n">
        <f aca="false">H220/G220</f>
        <v>0.944991472868217</v>
      </c>
      <c r="J220" s="137" t="n">
        <f aca="false">J221</f>
        <v>754.02</v>
      </c>
    </row>
    <row r="221" customFormat="false" ht="12.75" hidden="false" customHeight="false" outlineLevel="0" collapsed="false">
      <c r="A221" s="69"/>
      <c r="B221" s="69" t="n">
        <v>32</v>
      </c>
      <c r="C221" s="69"/>
      <c r="D221" s="69"/>
      <c r="E221" s="70"/>
      <c r="F221" s="70" t="s">
        <v>164</v>
      </c>
      <c r="G221" s="137" t="n">
        <f aca="false">G222</f>
        <v>12900</v>
      </c>
      <c r="H221" s="137" t="n">
        <f aca="false">H222</f>
        <v>12190.39</v>
      </c>
      <c r="I221" s="138" t="n">
        <f aca="false">H221/G221</f>
        <v>0.944991472868217</v>
      </c>
      <c r="J221" s="137" t="n">
        <f aca="false">J222</f>
        <v>754.02</v>
      </c>
    </row>
    <row r="222" customFormat="false" ht="12.75" hidden="false" customHeight="false" outlineLevel="0" collapsed="false">
      <c r="A222" s="69"/>
      <c r="B222" s="69"/>
      <c r="C222" s="69" t="n">
        <v>323</v>
      </c>
      <c r="D222" s="69"/>
      <c r="E222" s="70"/>
      <c r="F222" s="70" t="s">
        <v>188</v>
      </c>
      <c r="G222" s="137" t="n">
        <f aca="false">G223</f>
        <v>12900</v>
      </c>
      <c r="H222" s="137" t="n">
        <f aca="false">H223</f>
        <v>12190.39</v>
      </c>
      <c r="I222" s="138" t="n">
        <f aca="false">H222/G222</f>
        <v>0.944991472868217</v>
      </c>
      <c r="J222" s="137" t="n">
        <f aca="false">J223</f>
        <v>754.02</v>
      </c>
    </row>
    <row r="223" customFormat="false" ht="12.75" hidden="false" customHeight="false" outlineLevel="0" collapsed="false">
      <c r="A223" s="69"/>
      <c r="B223" s="69"/>
      <c r="C223" s="69"/>
      <c r="D223" s="69" t="n">
        <v>3236</v>
      </c>
      <c r="E223" s="70"/>
      <c r="F223" s="70" t="s">
        <v>225</v>
      </c>
      <c r="G223" s="137" t="n">
        <f aca="false">SUM(G224:G227)</f>
        <v>12900</v>
      </c>
      <c r="H223" s="137" t="n">
        <f aca="false">SUM(H224:H227)</f>
        <v>12190.39</v>
      </c>
      <c r="I223" s="138" t="n">
        <f aca="false">H223/G223</f>
        <v>0.944991472868217</v>
      </c>
      <c r="J223" s="137" t="n">
        <f aca="false">SUM(J224:J227)</f>
        <v>754.02</v>
      </c>
    </row>
    <row r="224" customFormat="false" ht="12.75" hidden="false" customHeight="false" outlineLevel="0" collapsed="false">
      <c r="A224" s="97"/>
      <c r="B224" s="97"/>
      <c r="C224" s="97"/>
      <c r="D224" s="97"/>
      <c r="E224" s="71" t="n">
        <v>323620</v>
      </c>
      <c r="F224" s="71" t="s">
        <v>226</v>
      </c>
      <c r="G224" s="73" t="n">
        <f aca="false">'IZVRŠENJE PRORAČUNA 2024.'!H205</f>
        <v>2100</v>
      </c>
      <c r="H224" s="73" t="n">
        <f aca="false">'IZVRŠENJE PRORAČUNA 2024.'!I205</f>
        <v>2050.8</v>
      </c>
      <c r="I224" s="74" t="n">
        <f aca="false">H224/G224</f>
        <v>0.976571428571429</v>
      </c>
      <c r="J224" s="73" t="n">
        <v>49.1999999999998</v>
      </c>
    </row>
    <row r="225" customFormat="false" ht="12.75" hidden="false" customHeight="false" outlineLevel="0" collapsed="false">
      <c r="A225" s="97"/>
      <c r="B225" s="97"/>
      <c r="C225" s="97"/>
      <c r="D225" s="97"/>
      <c r="E225" s="71" t="n">
        <v>323621</v>
      </c>
      <c r="F225" s="71" t="s">
        <v>227</v>
      </c>
      <c r="G225" s="73" t="n">
        <f aca="false">'IZVRŠENJE PRORAČUNA 2024.'!H206</f>
        <v>7500</v>
      </c>
      <c r="H225" s="73" t="n">
        <f aca="false">'IZVRŠENJE PRORAČUNA 2024.'!I206</f>
        <v>7323.35</v>
      </c>
      <c r="I225" s="74" t="n">
        <f aca="false">H225/G225</f>
        <v>0.976446666666667</v>
      </c>
      <c r="J225" s="73" t="n">
        <v>21.0600000000004</v>
      </c>
    </row>
    <row r="226" customFormat="false" ht="12.75" hidden="false" customHeight="false" outlineLevel="0" collapsed="false">
      <c r="A226" s="97"/>
      <c r="B226" s="97"/>
      <c r="C226" s="97"/>
      <c r="D226" s="97"/>
      <c r="E226" s="71" t="n">
        <v>323622</v>
      </c>
      <c r="F226" s="71" t="s">
        <v>228</v>
      </c>
      <c r="G226" s="73" t="n">
        <f aca="false">'IZVRŠENJE PRORAČUNA 2024.'!H207</f>
        <v>2800</v>
      </c>
      <c r="H226" s="73" t="n">
        <f aca="false">'IZVRŠENJE PRORAČUNA 2024.'!I207</f>
        <v>2816.24</v>
      </c>
      <c r="I226" s="74" t="n">
        <f aca="false">H226/G226</f>
        <v>1.0058</v>
      </c>
      <c r="J226" s="73" t="n">
        <f aca="false">G226-H226</f>
        <v>-16.2399999999998</v>
      </c>
    </row>
    <row r="227" customFormat="false" ht="22.5" hidden="false" customHeight="false" outlineLevel="0" collapsed="false">
      <c r="A227" s="97"/>
      <c r="B227" s="97"/>
      <c r="C227" s="97"/>
      <c r="D227" s="97"/>
      <c r="E227" s="71" t="n">
        <v>323630</v>
      </c>
      <c r="F227" s="150" t="s">
        <v>440</v>
      </c>
      <c r="G227" s="73" t="n">
        <f aca="false">'IZVRŠENJE PRORAČUNA 2024.'!H208</f>
        <v>500</v>
      </c>
      <c r="H227" s="73" t="n">
        <f aca="false">'IZVRŠENJE PRORAČUNA 2024.'!I208</f>
        <v>0</v>
      </c>
      <c r="I227" s="74" t="n">
        <f aca="false">H227/G227</f>
        <v>0</v>
      </c>
      <c r="J227" s="73" t="n">
        <v>700</v>
      </c>
    </row>
    <row r="228" customFormat="false" ht="12.75" hidden="false" customHeight="false" outlineLevel="0" collapsed="false">
      <c r="A228" s="144" t="s">
        <v>441</v>
      </c>
      <c r="B228" s="144"/>
      <c r="C228" s="144"/>
      <c r="D228" s="144"/>
      <c r="E228" s="144"/>
      <c r="F228" s="144"/>
      <c r="G228" s="48" t="n">
        <f aca="false">G229</f>
        <v>10000</v>
      </c>
      <c r="H228" s="48" t="n">
        <f aca="false">H229</f>
        <v>8461.31</v>
      </c>
      <c r="I228" s="49" t="n">
        <f aca="false">H228/G228</f>
        <v>0.846131</v>
      </c>
      <c r="J228" s="48" t="n">
        <f aca="false">J229</f>
        <v>592.91</v>
      </c>
      <c r="GK228" s="118"/>
      <c r="GL228" s="118"/>
      <c r="GM228" s="118"/>
      <c r="GN228" s="118"/>
      <c r="GO228" s="118"/>
      <c r="GP228" s="118"/>
      <c r="GQ228" s="118"/>
      <c r="GR228" s="118"/>
      <c r="GS228" s="118"/>
      <c r="GT228" s="118"/>
      <c r="GU228" s="118"/>
      <c r="GV228" s="118"/>
      <c r="GW228" s="118"/>
      <c r="GX228" s="118"/>
      <c r="GY228" s="118"/>
      <c r="GZ228" s="118"/>
      <c r="HA228" s="118"/>
      <c r="HB228" s="118"/>
      <c r="HC228" s="118"/>
      <c r="HD228" s="118"/>
      <c r="HE228" s="118"/>
    </row>
    <row r="229" customFormat="false" ht="12.75" hidden="false" customHeight="false" outlineLevel="0" collapsed="false">
      <c r="A229" s="97"/>
      <c r="B229" s="69" t="n">
        <v>36</v>
      </c>
      <c r="C229" s="97"/>
      <c r="D229" s="97"/>
      <c r="E229" s="71"/>
      <c r="F229" s="149" t="s">
        <v>277</v>
      </c>
      <c r="G229" s="137" t="n">
        <f aca="false">G230</f>
        <v>10000</v>
      </c>
      <c r="H229" s="137" t="n">
        <f aca="false">H230</f>
        <v>8461.31</v>
      </c>
      <c r="I229" s="138" t="n">
        <f aca="false">H229/G229</f>
        <v>0.846131</v>
      </c>
      <c r="J229" s="137" t="n">
        <f aca="false">J230</f>
        <v>592.91</v>
      </c>
    </row>
    <row r="230" customFormat="false" ht="12.75" hidden="false" customHeight="false" outlineLevel="0" collapsed="false">
      <c r="A230" s="97"/>
      <c r="B230" s="97"/>
      <c r="C230" s="69" t="n">
        <v>363</v>
      </c>
      <c r="D230" s="97"/>
      <c r="E230" s="71"/>
      <c r="F230" s="149" t="s">
        <v>442</v>
      </c>
      <c r="G230" s="137" t="n">
        <f aca="false">G231</f>
        <v>10000</v>
      </c>
      <c r="H230" s="137" t="n">
        <f aca="false">H231</f>
        <v>8461.31</v>
      </c>
      <c r="I230" s="138" t="n">
        <f aca="false">H230/G230</f>
        <v>0.846131</v>
      </c>
      <c r="J230" s="137" t="n">
        <f aca="false">J231</f>
        <v>592.91</v>
      </c>
    </row>
    <row r="231" customFormat="false" ht="12.75" hidden="false" customHeight="false" outlineLevel="0" collapsed="false">
      <c r="A231" s="97"/>
      <c r="B231" s="97"/>
      <c r="C231" s="97"/>
      <c r="D231" s="69" t="n">
        <v>3632</v>
      </c>
      <c r="E231" s="71"/>
      <c r="F231" s="149" t="s">
        <v>305</v>
      </c>
      <c r="G231" s="137" t="n">
        <f aca="false">G232</f>
        <v>10000</v>
      </c>
      <c r="H231" s="137" t="n">
        <f aca="false">H232</f>
        <v>8461.31</v>
      </c>
      <c r="I231" s="138" t="n">
        <f aca="false">H231/G231</f>
        <v>0.846131</v>
      </c>
      <c r="J231" s="137" t="n">
        <f aca="false">J232</f>
        <v>592.91</v>
      </c>
    </row>
    <row r="232" customFormat="false" ht="12.75" hidden="false" customHeight="false" outlineLevel="0" collapsed="false">
      <c r="A232" s="97"/>
      <c r="B232" s="97"/>
      <c r="C232" s="97"/>
      <c r="D232" s="97"/>
      <c r="E232" s="71" t="n">
        <v>363240</v>
      </c>
      <c r="F232" s="150" t="s">
        <v>443</v>
      </c>
      <c r="G232" s="73" t="n">
        <f aca="false">'IZVRŠENJE PRORAČUNA 2024.'!H291</f>
        <v>10000</v>
      </c>
      <c r="H232" s="73" t="n">
        <f aca="false">'IZVRŠENJE PRORAČUNA 2024.'!I291</f>
        <v>8461.31</v>
      </c>
      <c r="I232" s="74" t="n">
        <f aca="false">H232/G232</f>
        <v>0.846131</v>
      </c>
      <c r="J232" s="73" t="n">
        <v>592.91</v>
      </c>
      <c r="L232" s="102"/>
    </row>
    <row r="233" customFormat="false" ht="12.75" hidden="false" customHeight="false" outlineLevel="0" collapsed="false">
      <c r="A233" s="140" t="s">
        <v>444</v>
      </c>
      <c r="B233" s="140"/>
      <c r="C233" s="140"/>
      <c r="D233" s="140"/>
      <c r="E233" s="140"/>
      <c r="F233" s="140"/>
      <c r="G233" s="141" t="n">
        <f aca="false">G234+G246+G262+G273+G287</f>
        <v>261400</v>
      </c>
      <c r="H233" s="141" t="n">
        <f aca="false">H234+H246+H262+H273+H287</f>
        <v>212273.21</v>
      </c>
      <c r="I233" s="142" t="n">
        <f aca="false">H233/G233</f>
        <v>0.812062777352716</v>
      </c>
      <c r="J233" s="141" t="n">
        <f aca="false">J234+J246+J262+J273+J287</f>
        <v>46913.35</v>
      </c>
      <c r="GK233" s="152"/>
      <c r="GL233" s="152"/>
      <c r="GM233" s="152"/>
      <c r="GN233" s="152"/>
      <c r="GO233" s="152"/>
      <c r="GP233" s="152"/>
      <c r="GQ233" s="152"/>
      <c r="GR233" s="152"/>
      <c r="GS233" s="152"/>
      <c r="GT233" s="152"/>
      <c r="GU233" s="152"/>
      <c r="GV233" s="152"/>
      <c r="GW233" s="152"/>
      <c r="GX233" s="152"/>
      <c r="GY233" s="152"/>
      <c r="GZ233" s="152"/>
      <c r="HA233" s="152"/>
      <c r="HB233" s="152"/>
      <c r="HC233" s="152"/>
      <c r="HD233" s="152"/>
      <c r="HE233" s="152"/>
    </row>
    <row r="234" customFormat="false" ht="12.75" hidden="false" customHeight="false" outlineLevel="0" collapsed="false">
      <c r="A234" s="144" t="s">
        <v>445</v>
      </c>
      <c r="B234" s="144"/>
      <c r="C234" s="144"/>
      <c r="D234" s="144"/>
      <c r="E234" s="144"/>
      <c r="F234" s="144"/>
      <c r="G234" s="48" t="n">
        <f aca="false">G235+G241</f>
        <v>71300</v>
      </c>
      <c r="H234" s="48" t="n">
        <f aca="false">H235+H241</f>
        <v>62499.33</v>
      </c>
      <c r="I234" s="49" t="n">
        <f aca="false">H234/G234</f>
        <v>0.876568443197756</v>
      </c>
      <c r="J234" s="48" t="n">
        <f aca="false">J235+J241</f>
        <v>3897.14</v>
      </c>
      <c r="GK234" s="118"/>
      <c r="GL234" s="118"/>
      <c r="GM234" s="118"/>
      <c r="GN234" s="118"/>
      <c r="GO234" s="118"/>
      <c r="GP234" s="118"/>
      <c r="GQ234" s="118"/>
      <c r="GR234" s="118"/>
      <c r="GS234" s="118"/>
      <c r="GT234" s="118"/>
      <c r="GU234" s="118"/>
      <c r="GV234" s="118"/>
      <c r="GW234" s="118"/>
      <c r="GX234" s="118"/>
      <c r="GY234" s="118"/>
      <c r="GZ234" s="118"/>
      <c r="HA234" s="118"/>
      <c r="HB234" s="118"/>
      <c r="HC234" s="118"/>
      <c r="HD234" s="118"/>
      <c r="HE234" s="118"/>
    </row>
    <row r="235" customFormat="false" ht="12.75" hidden="false" customHeight="false" outlineLevel="0" collapsed="false">
      <c r="A235" s="69" t="n">
        <v>3</v>
      </c>
      <c r="B235" s="69"/>
      <c r="C235" s="69"/>
      <c r="D235" s="69"/>
      <c r="E235" s="70"/>
      <c r="F235" s="70" t="s">
        <v>152</v>
      </c>
      <c r="G235" s="137" t="n">
        <f aca="false">G236</f>
        <v>26300</v>
      </c>
      <c r="H235" s="137" t="n">
        <f aca="false">H236</f>
        <v>17297.73</v>
      </c>
      <c r="I235" s="138" t="n">
        <f aca="false">H235/G235</f>
        <v>0.657708365019011</v>
      </c>
      <c r="J235" s="137" t="n">
        <f aca="false">J236</f>
        <v>4098.74</v>
      </c>
    </row>
    <row r="236" customFormat="false" ht="12.75" hidden="false" customHeight="false" outlineLevel="0" collapsed="false">
      <c r="A236" s="69"/>
      <c r="B236" s="69" t="n">
        <v>32</v>
      </c>
      <c r="C236" s="69"/>
      <c r="D236" s="69"/>
      <c r="E236" s="70"/>
      <c r="F236" s="70" t="s">
        <v>164</v>
      </c>
      <c r="G236" s="137" t="n">
        <f aca="false">G237</f>
        <v>26300</v>
      </c>
      <c r="H236" s="137" t="n">
        <f aca="false">H237</f>
        <v>17297.73</v>
      </c>
      <c r="I236" s="138" t="n">
        <f aca="false">H236/G236</f>
        <v>0.657708365019011</v>
      </c>
      <c r="J236" s="137" t="n">
        <f aca="false">J237</f>
        <v>4098.74</v>
      </c>
    </row>
    <row r="237" customFormat="false" ht="12.75" hidden="false" customHeight="false" outlineLevel="0" collapsed="false">
      <c r="A237" s="69"/>
      <c r="B237" s="69"/>
      <c r="C237" s="69" t="n">
        <v>322</v>
      </c>
      <c r="D237" s="69"/>
      <c r="E237" s="70"/>
      <c r="F237" s="70" t="s">
        <v>175</v>
      </c>
      <c r="G237" s="137" t="n">
        <f aca="false">G238</f>
        <v>26300</v>
      </c>
      <c r="H237" s="137" t="n">
        <f aca="false">H238</f>
        <v>17297.73</v>
      </c>
      <c r="I237" s="138" t="n">
        <f aca="false">H237/G237</f>
        <v>0.657708365019011</v>
      </c>
      <c r="J237" s="137" t="n">
        <f aca="false">J238</f>
        <v>4098.74</v>
      </c>
    </row>
    <row r="238" customFormat="false" ht="12.75" hidden="false" customHeight="false" outlineLevel="0" collapsed="false">
      <c r="A238" s="69"/>
      <c r="B238" s="69"/>
      <c r="C238" s="69"/>
      <c r="D238" s="69" t="n">
        <v>3223</v>
      </c>
      <c r="E238" s="70"/>
      <c r="F238" s="70" t="s">
        <v>181</v>
      </c>
      <c r="G238" s="137" t="n">
        <f aca="false">SUM(G239:G240)</f>
        <v>26300</v>
      </c>
      <c r="H238" s="137" t="n">
        <f aca="false">SUM(H239:H240)</f>
        <v>17297.73</v>
      </c>
      <c r="I238" s="138" t="n">
        <f aca="false">H238/G238</f>
        <v>0.657708365019011</v>
      </c>
      <c r="J238" s="137" t="n">
        <f aca="false">SUM(J239:J240)</f>
        <v>4098.74</v>
      </c>
    </row>
    <row r="239" customFormat="false" ht="12.75" hidden="false" customHeight="false" outlineLevel="0" collapsed="false">
      <c r="A239" s="97"/>
      <c r="B239" s="97"/>
      <c r="C239" s="97"/>
      <c r="D239" s="97"/>
      <c r="E239" s="71" t="n">
        <v>322311</v>
      </c>
      <c r="F239" s="71" t="s">
        <v>183</v>
      </c>
      <c r="G239" s="73" t="n">
        <f aca="false">'IZVRŠENJE PRORAČUNA 2024.'!H161</f>
        <v>21000</v>
      </c>
      <c r="H239" s="73" t="n">
        <f aca="false">'IZVRŠENJE PRORAČUNA 2024.'!I161</f>
        <v>15097.73</v>
      </c>
      <c r="I239" s="74" t="n">
        <f aca="false">H239/G239</f>
        <v>0.718939523809524</v>
      </c>
      <c r="J239" s="73" t="n">
        <v>4698.74</v>
      </c>
    </row>
    <row r="240" customFormat="false" ht="12.75" hidden="false" customHeight="false" outlineLevel="0" collapsed="false">
      <c r="A240" s="97"/>
      <c r="B240" s="97"/>
      <c r="C240" s="97"/>
      <c r="D240" s="97"/>
      <c r="E240" s="71" t="n">
        <v>322312</v>
      </c>
      <c r="F240" s="71" t="s">
        <v>446</v>
      </c>
      <c r="G240" s="73" t="n">
        <f aca="false">'IZVRŠENJE PRORAČUNA 2024.'!H162</f>
        <v>5300</v>
      </c>
      <c r="H240" s="73" t="n">
        <f aca="false">'IZVRŠENJE PRORAČUNA 2024.'!I162</f>
        <v>2200</v>
      </c>
      <c r="I240" s="74" t="n">
        <f aca="false">H240/G240</f>
        <v>0.415094339622642</v>
      </c>
      <c r="J240" s="73" t="n">
        <v>-600</v>
      </c>
    </row>
    <row r="241" customFormat="false" ht="12.75" hidden="false" customHeight="false" outlineLevel="0" collapsed="false">
      <c r="A241" s="69" t="n">
        <v>4</v>
      </c>
      <c r="B241" s="69"/>
      <c r="C241" s="69"/>
      <c r="D241" s="69"/>
      <c r="E241" s="70"/>
      <c r="F241" s="149" t="s">
        <v>341</v>
      </c>
      <c r="G241" s="137" t="n">
        <f aca="false">G242</f>
        <v>45000</v>
      </c>
      <c r="H241" s="137" t="n">
        <f aca="false">H242</f>
        <v>45201.6</v>
      </c>
      <c r="I241" s="138" t="n">
        <f aca="false">H241/G241</f>
        <v>1.00448</v>
      </c>
      <c r="J241" s="137" t="n">
        <f aca="false">J242</f>
        <v>-201.599999999999</v>
      </c>
    </row>
    <row r="242" customFormat="false" ht="22.5" hidden="false" customHeight="false" outlineLevel="0" collapsed="false">
      <c r="A242" s="69"/>
      <c r="B242" s="69" t="n">
        <v>42</v>
      </c>
      <c r="C242" s="69"/>
      <c r="D242" s="69"/>
      <c r="E242" s="70"/>
      <c r="F242" s="149" t="s">
        <v>447</v>
      </c>
      <c r="G242" s="137" t="n">
        <f aca="false">G243</f>
        <v>45000</v>
      </c>
      <c r="H242" s="137" t="n">
        <f aca="false">H243</f>
        <v>45201.6</v>
      </c>
      <c r="I242" s="138" t="n">
        <f aca="false">H242/G242</f>
        <v>1.00448</v>
      </c>
      <c r="J242" s="137" t="n">
        <f aca="false">J243</f>
        <v>-201.599999999999</v>
      </c>
    </row>
    <row r="243" customFormat="false" ht="12.75" hidden="false" customHeight="false" outlineLevel="0" collapsed="false">
      <c r="A243" s="69"/>
      <c r="B243" s="69"/>
      <c r="C243" s="69" t="n">
        <v>421</v>
      </c>
      <c r="D243" s="69"/>
      <c r="E243" s="70"/>
      <c r="F243" s="70" t="s">
        <v>355</v>
      </c>
      <c r="G243" s="137" t="n">
        <f aca="false">G244</f>
        <v>45000</v>
      </c>
      <c r="H243" s="137" t="n">
        <f aca="false">H244</f>
        <v>45201.6</v>
      </c>
      <c r="I243" s="138" t="n">
        <f aca="false">H243/G243</f>
        <v>1.00448</v>
      </c>
      <c r="J243" s="137" t="n">
        <f aca="false">J244</f>
        <v>-201.599999999999</v>
      </c>
    </row>
    <row r="244" customFormat="false" ht="12.75" hidden="false" customHeight="false" outlineLevel="0" collapsed="false">
      <c r="A244" s="69"/>
      <c r="B244" s="69"/>
      <c r="C244" s="69"/>
      <c r="D244" s="69" t="n">
        <v>4214</v>
      </c>
      <c r="E244" s="70"/>
      <c r="F244" s="70" t="s">
        <v>360</v>
      </c>
      <c r="G244" s="137" t="n">
        <f aca="false">SUM(G245:G245)</f>
        <v>45000</v>
      </c>
      <c r="H244" s="137" t="n">
        <f aca="false">SUM(H245:H245)</f>
        <v>45201.6</v>
      </c>
      <c r="I244" s="138" t="n">
        <f aca="false">H244/G244</f>
        <v>1.00448</v>
      </c>
      <c r="J244" s="137" t="n">
        <f aca="false">G244-H244</f>
        <v>-201.599999999999</v>
      </c>
    </row>
    <row r="245" customFormat="false" ht="12.75" hidden="false" customHeight="false" outlineLevel="0" collapsed="false">
      <c r="A245" s="97"/>
      <c r="B245" s="97"/>
      <c r="C245" s="97"/>
      <c r="D245" s="97"/>
      <c r="E245" s="71" t="n">
        <v>421411</v>
      </c>
      <c r="F245" s="71" t="s">
        <v>362</v>
      </c>
      <c r="G245" s="73" t="n">
        <f aca="false">'IZVRŠENJE PRORAČUNA 2024.'!H351</f>
        <v>45000</v>
      </c>
      <c r="H245" s="73" t="n">
        <f aca="false">'IZVRŠENJE PRORAČUNA 2024.'!I351</f>
        <v>45201.6</v>
      </c>
      <c r="I245" s="74" t="n">
        <f aca="false">H245/G245</f>
        <v>1.00448</v>
      </c>
      <c r="J245" s="73" t="n">
        <v>38</v>
      </c>
    </row>
    <row r="246" customFormat="false" ht="12.75" hidden="false" customHeight="false" outlineLevel="0" collapsed="false">
      <c r="A246" s="144" t="s">
        <v>448</v>
      </c>
      <c r="B246" s="144"/>
      <c r="C246" s="144"/>
      <c r="D246" s="144"/>
      <c r="E246" s="144"/>
      <c r="F246" s="144"/>
      <c r="G246" s="48" t="n">
        <f aca="false">G247+G256</f>
        <v>95250</v>
      </c>
      <c r="H246" s="48" t="n">
        <f aca="false">H247+H256</f>
        <v>85089.11</v>
      </c>
      <c r="I246" s="49" t="n">
        <f aca="false">H246/G246</f>
        <v>0.893323989501312</v>
      </c>
      <c r="J246" s="48" t="n">
        <f aca="false">J247+J256</f>
        <v>21455.01</v>
      </c>
      <c r="GK246" s="118"/>
      <c r="GL246" s="118"/>
      <c r="GM246" s="118"/>
      <c r="GN246" s="118"/>
      <c r="GO246" s="118"/>
      <c r="GP246" s="118"/>
      <c r="GQ246" s="118"/>
      <c r="GR246" s="118"/>
      <c r="GS246" s="118"/>
      <c r="GT246" s="118"/>
      <c r="GU246" s="118"/>
      <c r="GV246" s="118"/>
      <c r="GW246" s="118"/>
      <c r="GX246" s="118"/>
      <c r="GY246" s="118"/>
      <c r="GZ246" s="118"/>
      <c r="HA246" s="118"/>
      <c r="HB246" s="118"/>
      <c r="HC246" s="118"/>
      <c r="HD246" s="118"/>
      <c r="HE246" s="118"/>
    </row>
    <row r="247" customFormat="false" ht="12.75" hidden="false" customHeight="false" outlineLevel="0" collapsed="false">
      <c r="A247" s="69" t="n">
        <v>3</v>
      </c>
      <c r="B247" s="69"/>
      <c r="C247" s="69"/>
      <c r="D247" s="69"/>
      <c r="E247" s="70"/>
      <c r="F247" s="70" t="s">
        <v>152</v>
      </c>
      <c r="G247" s="137" t="n">
        <f aca="false">G248</f>
        <v>25250</v>
      </c>
      <c r="H247" s="137" t="n">
        <f aca="false">H248</f>
        <v>23794.99</v>
      </c>
      <c r="I247" s="138" t="n">
        <f aca="false">H247/G247</f>
        <v>0.942375841584158</v>
      </c>
      <c r="J247" s="137" t="n">
        <f aca="false">J248</f>
        <v>1455.01</v>
      </c>
    </row>
    <row r="248" customFormat="false" ht="12.75" hidden="false" customHeight="false" outlineLevel="0" collapsed="false">
      <c r="A248" s="69"/>
      <c r="B248" s="69" t="n">
        <v>32</v>
      </c>
      <c r="C248" s="69"/>
      <c r="D248" s="69"/>
      <c r="E248" s="70"/>
      <c r="F248" s="70" t="s">
        <v>164</v>
      </c>
      <c r="G248" s="137" t="n">
        <f aca="false">G249</f>
        <v>25250</v>
      </c>
      <c r="H248" s="137" t="n">
        <f aca="false">H249</f>
        <v>23794.99</v>
      </c>
      <c r="I248" s="138" t="n">
        <f aca="false">H248/G248</f>
        <v>0.942375841584158</v>
      </c>
      <c r="J248" s="137" t="n">
        <f aca="false">J249</f>
        <v>1455.01</v>
      </c>
    </row>
    <row r="249" customFormat="false" ht="12.75" hidden="false" customHeight="false" outlineLevel="0" collapsed="false">
      <c r="A249" s="69"/>
      <c r="B249" s="69"/>
      <c r="C249" s="69" t="n">
        <v>323</v>
      </c>
      <c r="D249" s="69"/>
      <c r="E249" s="70"/>
      <c r="F249" s="70" t="s">
        <v>188</v>
      </c>
      <c r="G249" s="137" t="n">
        <f aca="false">G250+G253</f>
        <v>25250</v>
      </c>
      <c r="H249" s="137" t="n">
        <f aca="false">H250+H253</f>
        <v>23794.99</v>
      </c>
      <c r="I249" s="138" t="n">
        <f aca="false">H249/G249</f>
        <v>0.942375841584158</v>
      </c>
      <c r="J249" s="137" t="n">
        <f aca="false">G249-H249</f>
        <v>1455.01</v>
      </c>
    </row>
    <row r="250" customFormat="false" ht="12.75" hidden="false" customHeight="false" outlineLevel="0" collapsed="false">
      <c r="A250" s="69"/>
      <c r="B250" s="69"/>
      <c r="C250" s="69"/>
      <c r="D250" s="69" t="n">
        <v>3232</v>
      </c>
      <c r="E250" s="70"/>
      <c r="F250" s="70" t="s">
        <v>449</v>
      </c>
      <c r="G250" s="137" t="n">
        <f aca="false">SUM(G251:G252)</f>
        <v>13500</v>
      </c>
      <c r="H250" s="137" t="n">
        <f aca="false">SUM(H251:H252)</f>
        <v>12970.89</v>
      </c>
      <c r="I250" s="138" t="n">
        <f aca="false">H250/G250</f>
        <v>0.960806666666667</v>
      </c>
      <c r="J250" s="137" t="n">
        <f aca="false">SUM(J251:J252)</f>
        <v>529.11</v>
      </c>
    </row>
    <row r="251" customFormat="false" ht="12.75" hidden="false" customHeight="false" outlineLevel="0" collapsed="false">
      <c r="A251" s="97"/>
      <c r="B251" s="97"/>
      <c r="C251" s="97"/>
      <c r="D251" s="97"/>
      <c r="E251" s="71" t="n">
        <v>323214</v>
      </c>
      <c r="F251" s="71" t="s">
        <v>198</v>
      </c>
      <c r="G251" s="73" t="n">
        <f aca="false">'IZVRŠENJE PRORAČUNA 2024.'!H177</f>
        <v>5500</v>
      </c>
      <c r="H251" s="73" t="n">
        <f aca="false">'IZVRŠENJE PRORAČUNA 2024.'!I177</f>
        <v>5057.89</v>
      </c>
      <c r="I251" s="74" t="n">
        <f aca="false">H251/G251</f>
        <v>0.919616363636364</v>
      </c>
      <c r="J251" s="73" t="n">
        <f aca="false">G251-H251</f>
        <v>442.11</v>
      </c>
    </row>
    <row r="252" customFormat="false" ht="12.75" hidden="false" customHeight="false" outlineLevel="0" collapsed="false">
      <c r="A252" s="97"/>
      <c r="B252" s="97"/>
      <c r="C252" s="97"/>
      <c r="D252" s="97"/>
      <c r="E252" s="71" t="n">
        <v>323215</v>
      </c>
      <c r="F252" s="71" t="s">
        <v>199</v>
      </c>
      <c r="G252" s="73" t="n">
        <f aca="false">'IZVRŠENJE PRORAČUNA 2024.'!H178</f>
        <v>8000</v>
      </c>
      <c r="H252" s="73" t="n">
        <f aca="false">'IZVRŠENJE PRORAČUNA 2024.'!I178</f>
        <v>7913</v>
      </c>
      <c r="I252" s="74" t="n">
        <f aca="false">H252/G252</f>
        <v>0.989125</v>
      </c>
      <c r="J252" s="73" t="n">
        <f aca="false">G252-H252</f>
        <v>87</v>
      </c>
    </row>
    <row r="253" customFormat="false" ht="12.75" hidden="false" customHeight="false" outlineLevel="0" collapsed="false">
      <c r="A253" s="69"/>
      <c r="B253" s="69"/>
      <c r="C253" s="69"/>
      <c r="D253" s="69" t="n">
        <v>3234</v>
      </c>
      <c r="E253" s="70"/>
      <c r="F253" s="70" t="s">
        <v>215</v>
      </c>
      <c r="G253" s="137" t="n">
        <f aca="false">SUM(G254:G255)</f>
        <v>11750</v>
      </c>
      <c r="H253" s="137" t="n">
        <f aca="false">SUM(H254:H255)</f>
        <v>10824.1</v>
      </c>
      <c r="I253" s="138" t="n">
        <f aca="false">H253/G253</f>
        <v>0.9212</v>
      </c>
      <c r="J253" s="137" t="n">
        <f aca="false">SUM(J254:J255)</f>
        <v>904.29</v>
      </c>
    </row>
    <row r="254" customFormat="false" ht="12.75" hidden="false" customHeight="false" outlineLevel="0" collapsed="false">
      <c r="A254" s="97"/>
      <c r="B254" s="97"/>
      <c r="C254" s="97"/>
      <c r="D254" s="97"/>
      <c r="E254" s="71" t="n">
        <v>323420</v>
      </c>
      <c r="F254" s="71" t="s">
        <v>217</v>
      </c>
      <c r="G254" s="73" t="n">
        <f aca="false">'IZVRŠENJE PRORAČUNA 2024.'!H196</f>
        <v>250</v>
      </c>
      <c r="H254" s="73" t="n">
        <f aca="false">'IZVRŠENJE PRORAČUNA 2024.'!I196</f>
        <v>214.92</v>
      </c>
      <c r="I254" s="74" t="n">
        <f aca="false">H254/G254</f>
        <v>0.85968</v>
      </c>
      <c r="J254" s="73" t="n">
        <v>13.47</v>
      </c>
    </row>
    <row r="255" customFormat="false" ht="12.75" hidden="false" customHeight="false" outlineLevel="0" collapsed="false">
      <c r="A255" s="97"/>
      <c r="B255" s="97"/>
      <c r="C255" s="97"/>
      <c r="D255" s="97"/>
      <c r="E255" s="71" t="n">
        <v>323421</v>
      </c>
      <c r="F255" s="71" t="s">
        <v>218</v>
      </c>
      <c r="G255" s="73" t="n">
        <f aca="false">'IZVRŠENJE PRORAČUNA 2024.'!H197</f>
        <v>11500</v>
      </c>
      <c r="H255" s="73" t="n">
        <f aca="false">'IZVRŠENJE PRORAČUNA 2024.'!I197</f>
        <v>10609.18</v>
      </c>
      <c r="I255" s="74" t="n">
        <f aca="false">H255/G255</f>
        <v>0.922537391304348</v>
      </c>
      <c r="J255" s="73" t="n">
        <f aca="false">G255-H255</f>
        <v>890.82</v>
      </c>
    </row>
    <row r="256" customFormat="false" ht="12.75" hidden="false" customHeight="false" outlineLevel="0" collapsed="false">
      <c r="A256" s="69" t="n">
        <v>4</v>
      </c>
      <c r="B256" s="69"/>
      <c r="C256" s="69"/>
      <c r="D256" s="69"/>
      <c r="E256" s="70"/>
      <c r="F256" s="149" t="s">
        <v>341</v>
      </c>
      <c r="G256" s="137" t="n">
        <f aca="false">G257</f>
        <v>70000</v>
      </c>
      <c r="H256" s="137" t="n">
        <f aca="false">H257</f>
        <v>61294.12</v>
      </c>
      <c r="I256" s="138" t="n">
        <f aca="false">H256/G256</f>
        <v>0.875630285714286</v>
      </c>
      <c r="J256" s="137" t="n">
        <f aca="false">J257</f>
        <v>20000</v>
      </c>
    </row>
    <row r="257" customFormat="false" ht="15.75" hidden="false" customHeight="true" outlineLevel="0" collapsed="false">
      <c r="A257" s="69"/>
      <c r="B257" s="69" t="n">
        <v>42</v>
      </c>
      <c r="C257" s="69"/>
      <c r="D257" s="69"/>
      <c r="E257" s="70"/>
      <c r="F257" s="149" t="s">
        <v>354</v>
      </c>
      <c r="G257" s="137" t="n">
        <f aca="false">G258</f>
        <v>70000</v>
      </c>
      <c r="H257" s="137" t="n">
        <f aca="false">H258</f>
        <v>61294.12</v>
      </c>
      <c r="I257" s="138" t="n">
        <f aca="false">H257/G257</f>
        <v>0.875630285714286</v>
      </c>
      <c r="J257" s="137" t="n">
        <f aca="false">J258</f>
        <v>20000</v>
      </c>
    </row>
    <row r="258" customFormat="false" ht="12.75" hidden="false" customHeight="false" outlineLevel="0" collapsed="false">
      <c r="A258" s="69"/>
      <c r="B258" s="69"/>
      <c r="C258" s="69" t="n">
        <v>421</v>
      </c>
      <c r="D258" s="69"/>
      <c r="E258" s="70"/>
      <c r="F258" s="70" t="s">
        <v>355</v>
      </c>
      <c r="G258" s="137" t="n">
        <f aca="false">G259</f>
        <v>70000</v>
      </c>
      <c r="H258" s="137" t="n">
        <f aca="false">H259</f>
        <v>61294.12</v>
      </c>
      <c r="I258" s="138" t="n">
        <f aca="false">H258/G258</f>
        <v>0.875630285714286</v>
      </c>
      <c r="J258" s="137" t="n">
        <f aca="false">J259</f>
        <v>20000</v>
      </c>
    </row>
    <row r="259" customFormat="false" ht="12.75" hidden="false" customHeight="false" outlineLevel="0" collapsed="false">
      <c r="A259" s="69"/>
      <c r="B259" s="69"/>
      <c r="C259" s="69"/>
      <c r="D259" s="69" t="n">
        <v>4214</v>
      </c>
      <c r="E259" s="70"/>
      <c r="F259" s="70" t="s">
        <v>360</v>
      </c>
      <c r="G259" s="137" t="n">
        <f aca="false">G260+G261</f>
        <v>70000</v>
      </c>
      <c r="H259" s="137" t="n">
        <f aca="false">H260+H261</f>
        <v>61294.12</v>
      </c>
      <c r="I259" s="138" t="n">
        <f aca="false">H259/G259</f>
        <v>0.875630285714286</v>
      </c>
      <c r="J259" s="137" t="n">
        <f aca="false">J260+J261</f>
        <v>20000</v>
      </c>
    </row>
    <row r="260" customFormat="false" ht="12.75" hidden="false" customHeight="false" outlineLevel="0" collapsed="false">
      <c r="A260" s="69"/>
      <c r="B260" s="69"/>
      <c r="C260" s="69"/>
      <c r="D260" s="69"/>
      <c r="E260" s="71" t="n">
        <v>421413</v>
      </c>
      <c r="F260" s="71" t="s">
        <v>364</v>
      </c>
      <c r="G260" s="73" t="n">
        <f aca="false">'IZVRŠENJE PRORAČUNA 2024.'!H353</f>
        <v>0</v>
      </c>
      <c r="H260" s="73" t="n">
        <f aca="false">'IZVRŠENJE PRORAČUNA 2024.'!I353</f>
        <v>0</v>
      </c>
      <c r="I260" s="74" t="e">
        <f aca="false">H260/G260</f>
        <v>#DIV/0!</v>
      </c>
      <c r="J260" s="73" t="n">
        <v>0</v>
      </c>
    </row>
    <row r="261" customFormat="false" ht="12.75" hidden="false" customHeight="false" outlineLevel="0" collapsed="false">
      <c r="A261" s="97"/>
      <c r="B261" s="97"/>
      <c r="C261" s="97"/>
      <c r="D261" s="97"/>
      <c r="E261" s="71" t="n">
        <v>421490</v>
      </c>
      <c r="F261" s="71" t="s">
        <v>365</v>
      </c>
      <c r="G261" s="73" t="n">
        <f aca="false">'IZVRŠENJE PRORAČUNA 2024.'!H354</f>
        <v>70000</v>
      </c>
      <c r="H261" s="73" t="n">
        <f aca="false">'IZVRŠENJE PRORAČUNA 2024.'!I354</f>
        <v>61294.12</v>
      </c>
      <c r="I261" s="74" t="n">
        <f aca="false">H261/G261</f>
        <v>0.875630285714286</v>
      </c>
      <c r="J261" s="73" t="n">
        <v>20000</v>
      </c>
    </row>
    <row r="262" customFormat="false" ht="12.75" hidden="false" customHeight="false" outlineLevel="0" collapsed="false">
      <c r="A262" s="144" t="s">
        <v>450</v>
      </c>
      <c r="B262" s="144"/>
      <c r="C262" s="144"/>
      <c r="D262" s="144"/>
      <c r="E262" s="144"/>
      <c r="F262" s="144"/>
      <c r="G262" s="48" t="n">
        <f aca="false">G263+G268</f>
        <v>550</v>
      </c>
      <c r="H262" s="48" t="n">
        <f aca="false">H263+H268</f>
        <v>643.25</v>
      </c>
      <c r="I262" s="49" t="n">
        <f aca="false">H262/G262</f>
        <v>1.16954545454545</v>
      </c>
      <c r="J262" s="48" t="n">
        <f aca="false">J263+J268</f>
        <v>-4.99000000000001</v>
      </c>
      <c r="GK262" s="118"/>
      <c r="GL262" s="118"/>
      <c r="GM262" s="118"/>
      <c r="GN262" s="118"/>
      <c r="GO262" s="118"/>
      <c r="GP262" s="118"/>
      <c r="GQ262" s="118"/>
      <c r="GR262" s="118"/>
      <c r="GS262" s="118"/>
      <c r="GT262" s="118"/>
      <c r="GU262" s="118"/>
      <c r="GV262" s="118"/>
      <c r="GW262" s="118"/>
      <c r="GX262" s="118"/>
      <c r="GY262" s="118"/>
      <c r="GZ262" s="118"/>
      <c r="HA262" s="118"/>
      <c r="HB262" s="118"/>
      <c r="HC262" s="118"/>
      <c r="HD262" s="118"/>
      <c r="HE262" s="118"/>
    </row>
    <row r="263" customFormat="false" ht="12.75" hidden="false" customHeight="false" outlineLevel="0" collapsed="false">
      <c r="A263" s="69" t="n">
        <v>3</v>
      </c>
      <c r="B263" s="69"/>
      <c r="C263" s="69"/>
      <c r="D263" s="69"/>
      <c r="E263" s="70"/>
      <c r="F263" s="70" t="s">
        <v>152</v>
      </c>
      <c r="G263" s="137" t="n">
        <f aca="false">G264</f>
        <v>550</v>
      </c>
      <c r="H263" s="137" t="n">
        <f aca="false">H264</f>
        <v>643.25</v>
      </c>
      <c r="I263" s="138" t="n">
        <f aca="false">H263/G263</f>
        <v>1.16954545454545</v>
      </c>
      <c r="J263" s="137" t="n">
        <f aca="false">J264</f>
        <v>-4.99000000000001</v>
      </c>
      <c r="GK263" s="118"/>
      <c r="GL263" s="118"/>
      <c r="GM263" s="118"/>
      <c r="GN263" s="118"/>
      <c r="GO263" s="118"/>
      <c r="GP263" s="118"/>
      <c r="GQ263" s="118"/>
      <c r="GR263" s="118"/>
      <c r="GS263" s="118"/>
      <c r="GT263" s="118"/>
      <c r="GU263" s="118"/>
      <c r="GV263" s="118"/>
      <c r="GW263" s="118"/>
      <c r="GX263" s="118"/>
      <c r="GY263" s="118"/>
      <c r="GZ263" s="118"/>
      <c r="HA263" s="118"/>
      <c r="HB263" s="118"/>
      <c r="HC263" s="118"/>
      <c r="HD263" s="118"/>
      <c r="HE263" s="118"/>
    </row>
    <row r="264" customFormat="false" ht="12.75" hidden="false" customHeight="false" outlineLevel="0" collapsed="false">
      <c r="A264" s="69"/>
      <c r="B264" s="69" t="n">
        <v>32</v>
      </c>
      <c r="C264" s="69"/>
      <c r="D264" s="69"/>
      <c r="E264" s="70"/>
      <c r="F264" s="70" t="s">
        <v>164</v>
      </c>
      <c r="G264" s="137" t="n">
        <f aca="false">G265</f>
        <v>550</v>
      </c>
      <c r="H264" s="137" t="n">
        <f aca="false">H265</f>
        <v>643.25</v>
      </c>
      <c r="I264" s="138" t="n">
        <f aca="false">H264/G264</f>
        <v>1.16954545454545</v>
      </c>
      <c r="J264" s="137" t="n">
        <f aca="false">J265</f>
        <v>-4.99000000000001</v>
      </c>
      <c r="GK264" s="118"/>
      <c r="GL264" s="118"/>
      <c r="GM264" s="118"/>
      <c r="GN264" s="118"/>
      <c r="GO264" s="118"/>
      <c r="GP264" s="118"/>
      <c r="GQ264" s="118"/>
      <c r="GR264" s="118"/>
      <c r="GS264" s="118"/>
      <c r="GT264" s="118"/>
      <c r="GU264" s="118"/>
      <c r="GV264" s="118"/>
      <c r="GW264" s="118"/>
      <c r="GX264" s="118"/>
      <c r="GY264" s="118"/>
      <c r="GZ264" s="118"/>
      <c r="HA264" s="118"/>
      <c r="HB264" s="118"/>
      <c r="HC264" s="118"/>
      <c r="HD264" s="118"/>
      <c r="HE264" s="118"/>
    </row>
    <row r="265" customFormat="false" ht="12.75" hidden="false" customHeight="false" outlineLevel="0" collapsed="false">
      <c r="A265" s="69"/>
      <c r="B265" s="69"/>
      <c r="C265" s="69" t="n">
        <v>323</v>
      </c>
      <c r="D265" s="69"/>
      <c r="E265" s="70"/>
      <c r="F265" s="70" t="s">
        <v>188</v>
      </c>
      <c r="G265" s="137" t="n">
        <f aca="false">G266</f>
        <v>550</v>
      </c>
      <c r="H265" s="137" t="n">
        <f aca="false">H266</f>
        <v>643.25</v>
      </c>
      <c r="I265" s="138" t="n">
        <f aca="false">H265/G265</f>
        <v>1.16954545454545</v>
      </c>
      <c r="J265" s="137" t="n">
        <f aca="false">J266</f>
        <v>-4.99000000000001</v>
      </c>
      <c r="GK265" s="118"/>
      <c r="GL265" s="118"/>
      <c r="GM265" s="118"/>
      <c r="GN265" s="118"/>
      <c r="GO265" s="118"/>
      <c r="GP265" s="118"/>
      <c r="GQ265" s="118"/>
      <c r="GR265" s="118"/>
      <c r="GS265" s="118"/>
      <c r="GT265" s="118"/>
      <c r="GU265" s="118"/>
      <c r="GV265" s="118"/>
      <c r="GW265" s="118"/>
      <c r="GX265" s="118"/>
      <c r="GY265" s="118"/>
      <c r="GZ265" s="118"/>
      <c r="HA265" s="118"/>
      <c r="HB265" s="118"/>
      <c r="HC265" s="118"/>
      <c r="HD265" s="118"/>
      <c r="HE265" s="118"/>
    </row>
    <row r="266" customFormat="false" ht="12.75" hidden="false" customHeight="false" outlineLevel="0" collapsed="false">
      <c r="A266" s="69"/>
      <c r="B266" s="69"/>
      <c r="C266" s="69"/>
      <c r="D266" s="69" t="n">
        <v>3234</v>
      </c>
      <c r="E266" s="70"/>
      <c r="F266" s="70" t="s">
        <v>215</v>
      </c>
      <c r="G266" s="137" t="n">
        <f aca="false">SUM(G267:G267)</f>
        <v>550</v>
      </c>
      <c r="H266" s="137" t="n">
        <f aca="false">SUM(H267:H267)</f>
        <v>643.25</v>
      </c>
      <c r="I266" s="138" t="n">
        <f aca="false">H266/G266</f>
        <v>1.16954545454545</v>
      </c>
      <c r="J266" s="137" t="n">
        <f aca="false">SUM(J267:J267)</f>
        <v>-4.99000000000001</v>
      </c>
      <c r="GK266" s="118"/>
      <c r="GL266" s="118"/>
      <c r="GM266" s="118"/>
      <c r="GN266" s="118"/>
      <c r="GO266" s="118"/>
      <c r="GP266" s="118"/>
      <c r="GQ266" s="118"/>
      <c r="GR266" s="118"/>
      <c r="GS266" s="118"/>
      <c r="GT266" s="118"/>
      <c r="GU266" s="118"/>
      <c r="GV266" s="118"/>
      <c r="GW266" s="118"/>
      <c r="GX266" s="118"/>
      <c r="GY266" s="118"/>
      <c r="GZ266" s="118"/>
      <c r="HA266" s="118"/>
      <c r="HB266" s="118"/>
      <c r="HC266" s="118"/>
      <c r="HD266" s="118"/>
      <c r="HE266" s="118"/>
    </row>
    <row r="267" customFormat="false" ht="12.75" hidden="false" customHeight="false" outlineLevel="0" collapsed="false">
      <c r="A267" s="97"/>
      <c r="B267" s="97"/>
      <c r="C267" s="97"/>
      <c r="D267" s="97"/>
      <c r="E267" s="71" t="n">
        <v>323410</v>
      </c>
      <c r="F267" s="71" t="s">
        <v>216</v>
      </c>
      <c r="G267" s="73" t="n">
        <f aca="false">'IZVRŠENJE PRORAČUNA 2024.'!H195</f>
        <v>550</v>
      </c>
      <c r="H267" s="73" t="n">
        <f aca="false">'IZVRŠENJE PRORAČUNA 2024.'!I195</f>
        <v>643.25</v>
      </c>
      <c r="I267" s="74" t="n">
        <f aca="false">H267/G267</f>
        <v>1.16954545454545</v>
      </c>
      <c r="J267" s="73" t="n">
        <v>-4.99000000000001</v>
      </c>
      <c r="GK267" s="118"/>
      <c r="GL267" s="118"/>
      <c r="GM267" s="118"/>
      <c r="GN267" s="118"/>
      <c r="GO267" s="118"/>
      <c r="GP267" s="118"/>
      <c r="GQ267" s="118"/>
      <c r="GR267" s="118"/>
      <c r="GS267" s="118"/>
      <c r="GT267" s="118"/>
      <c r="GU267" s="118"/>
      <c r="GV267" s="118"/>
      <c r="GW267" s="118"/>
      <c r="GX267" s="118"/>
      <c r="GY267" s="118"/>
      <c r="GZ267" s="118"/>
      <c r="HA267" s="118"/>
      <c r="HB267" s="118"/>
      <c r="HC267" s="118"/>
      <c r="HD267" s="118"/>
      <c r="HE267" s="118"/>
    </row>
    <row r="268" customFormat="false" ht="12.75" hidden="false" customHeight="false" outlineLevel="0" collapsed="false">
      <c r="A268" s="69" t="n">
        <v>4</v>
      </c>
      <c r="B268" s="69"/>
      <c r="C268" s="69"/>
      <c r="D268" s="69"/>
      <c r="E268" s="70"/>
      <c r="F268" s="149" t="s">
        <v>341</v>
      </c>
      <c r="G268" s="137" t="n">
        <f aca="false">G269</f>
        <v>0</v>
      </c>
      <c r="H268" s="137" t="n">
        <f aca="false">H269</f>
        <v>0</v>
      </c>
      <c r="I268" s="138" t="e">
        <f aca="false">H268/G268</f>
        <v>#DIV/0!</v>
      </c>
      <c r="J268" s="137" t="n">
        <f aca="false">J269</f>
        <v>0</v>
      </c>
    </row>
    <row r="269" customFormat="false" ht="18.75" hidden="false" customHeight="true" outlineLevel="0" collapsed="false">
      <c r="A269" s="69"/>
      <c r="B269" s="69" t="n">
        <v>42</v>
      </c>
      <c r="C269" s="69"/>
      <c r="D269" s="69"/>
      <c r="E269" s="70"/>
      <c r="F269" s="149" t="s">
        <v>354</v>
      </c>
      <c r="G269" s="137" t="n">
        <f aca="false">G270</f>
        <v>0</v>
      </c>
      <c r="H269" s="137" t="n">
        <f aca="false">H270</f>
        <v>0</v>
      </c>
      <c r="I269" s="138" t="e">
        <f aca="false">H269/G269</f>
        <v>#DIV/0!</v>
      </c>
      <c r="J269" s="137" t="n">
        <f aca="false">J270</f>
        <v>0</v>
      </c>
    </row>
    <row r="270" customFormat="false" ht="12.75" hidden="false" customHeight="false" outlineLevel="0" collapsed="false">
      <c r="A270" s="69"/>
      <c r="B270" s="69"/>
      <c r="C270" s="69" t="n">
        <v>421</v>
      </c>
      <c r="D270" s="69"/>
      <c r="E270" s="70"/>
      <c r="F270" s="70" t="s">
        <v>355</v>
      </c>
      <c r="G270" s="137" t="n">
        <f aca="false">G271</f>
        <v>0</v>
      </c>
      <c r="H270" s="137" t="n">
        <f aca="false">H271</f>
        <v>0</v>
      </c>
      <c r="I270" s="138" t="e">
        <f aca="false">H270/G270</f>
        <v>#DIV/0!</v>
      </c>
      <c r="J270" s="137" t="n">
        <f aca="false">G270-H270</f>
        <v>0</v>
      </c>
    </row>
    <row r="271" customFormat="false" ht="12.75" hidden="false" customHeight="false" outlineLevel="0" collapsed="false">
      <c r="A271" s="69"/>
      <c r="B271" s="69"/>
      <c r="C271" s="69"/>
      <c r="D271" s="69" t="n">
        <v>4214</v>
      </c>
      <c r="E271" s="70"/>
      <c r="F271" s="70" t="s">
        <v>360</v>
      </c>
      <c r="G271" s="137" t="n">
        <f aca="false">SUM(G272:G272)</f>
        <v>0</v>
      </c>
      <c r="H271" s="137" t="n">
        <f aca="false">SUM(H272:H272)</f>
        <v>0</v>
      </c>
      <c r="I271" s="138" t="e">
        <f aca="false">H271/G271</f>
        <v>#DIV/0!</v>
      </c>
      <c r="J271" s="137" t="n">
        <f aca="false">SUM(J272:J272)</f>
        <v>0</v>
      </c>
    </row>
    <row r="272" customFormat="false" ht="12.75" hidden="false" customHeight="false" outlineLevel="0" collapsed="false">
      <c r="A272" s="97"/>
      <c r="B272" s="97"/>
      <c r="C272" s="97"/>
      <c r="D272" s="97"/>
      <c r="E272" s="71" t="n">
        <v>42141</v>
      </c>
      <c r="F272" s="71" t="s">
        <v>361</v>
      </c>
      <c r="G272" s="73" t="n">
        <f aca="false">'IZVRŠENJE PRORAČUNA 2024.'!H350</f>
        <v>0</v>
      </c>
      <c r="H272" s="73" t="n">
        <f aca="false">'IZVRŠENJE PRORAČUNA 2024.'!I350</f>
        <v>0</v>
      </c>
      <c r="I272" s="74" t="e">
        <f aca="false">H272/G272</f>
        <v>#DIV/0!</v>
      </c>
      <c r="J272" s="73" t="n">
        <v>0</v>
      </c>
    </row>
    <row r="273" customFormat="false" ht="12.75" hidden="false" customHeight="false" outlineLevel="0" collapsed="false">
      <c r="A273" s="144" t="s">
        <v>451</v>
      </c>
      <c r="B273" s="144"/>
      <c r="C273" s="144"/>
      <c r="D273" s="144"/>
      <c r="E273" s="144"/>
      <c r="F273" s="144"/>
      <c r="G273" s="48" t="n">
        <f aca="false">G274</f>
        <v>94300</v>
      </c>
      <c r="H273" s="48" t="n">
        <f aca="false">H274</f>
        <v>64041.52</v>
      </c>
      <c r="I273" s="49" t="n">
        <f aca="false">H273/G273</f>
        <v>0.679125344644751</v>
      </c>
      <c r="J273" s="48" t="n">
        <f aca="false">J274</f>
        <v>21566.19</v>
      </c>
      <c r="GK273" s="118"/>
      <c r="GL273" s="118"/>
      <c r="GM273" s="118"/>
      <c r="GN273" s="118"/>
      <c r="GO273" s="118"/>
      <c r="GP273" s="118"/>
      <c r="GQ273" s="118"/>
      <c r="GR273" s="118"/>
      <c r="GS273" s="118"/>
      <c r="GT273" s="118"/>
      <c r="GU273" s="118"/>
      <c r="GV273" s="118"/>
      <c r="GW273" s="118"/>
      <c r="GX273" s="118"/>
      <c r="GY273" s="118"/>
      <c r="GZ273" s="118"/>
      <c r="HA273" s="118"/>
      <c r="HB273" s="118"/>
      <c r="HC273" s="118"/>
      <c r="HD273" s="118"/>
      <c r="HE273" s="118"/>
    </row>
    <row r="274" customFormat="false" ht="12.75" hidden="false" customHeight="false" outlineLevel="0" collapsed="false">
      <c r="A274" s="69" t="n">
        <v>3</v>
      </c>
      <c r="B274" s="69"/>
      <c r="C274" s="69"/>
      <c r="D274" s="69"/>
      <c r="E274" s="70"/>
      <c r="F274" s="70" t="s">
        <v>152</v>
      </c>
      <c r="G274" s="137" t="n">
        <f aca="false">G275+G282</f>
        <v>94300</v>
      </c>
      <c r="H274" s="137" t="n">
        <f aca="false">H275+H282</f>
        <v>64041.52</v>
      </c>
      <c r="I274" s="138" t="n">
        <f aca="false">H274/G274</f>
        <v>0.679125344644751</v>
      </c>
      <c r="J274" s="137" t="n">
        <f aca="false">J275+J282</f>
        <v>21566.19</v>
      </c>
    </row>
    <row r="275" customFormat="false" ht="12.75" hidden="false" customHeight="false" outlineLevel="0" collapsed="false">
      <c r="A275" s="69"/>
      <c r="B275" s="69" t="n">
        <v>32</v>
      </c>
      <c r="C275" s="69"/>
      <c r="D275" s="69"/>
      <c r="E275" s="70"/>
      <c r="F275" s="70" t="s">
        <v>164</v>
      </c>
      <c r="G275" s="137" t="n">
        <f aca="false">G276</f>
        <v>88300</v>
      </c>
      <c r="H275" s="137" t="n">
        <f aca="false">H276</f>
        <v>60118.07</v>
      </c>
      <c r="I275" s="138" t="n">
        <f aca="false">H275/G275</f>
        <v>0.680838844847112</v>
      </c>
      <c r="J275" s="137" t="n">
        <f aca="false">J276</f>
        <v>19489.64</v>
      </c>
    </row>
    <row r="276" customFormat="false" ht="12.75" hidden="false" customHeight="false" outlineLevel="0" collapsed="false">
      <c r="A276" s="69"/>
      <c r="B276" s="69"/>
      <c r="C276" s="69" t="n">
        <v>323</v>
      </c>
      <c r="D276" s="69"/>
      <c r="E276" s="70"/>
      <c r="F276" s="70" t="s">
        <v>188</v>
      </c>
      <c r="G276" s="137" t="n">
        <f aca="false">G277+G279</f>
        <v>88300</v>
      </c>
      <c r="H276" s="137" t="n">
        <f aca="false">H277+H279</f>
        <v>60118.07</v>
      </c>
      <c r="I276" s="138" t="n">
        <f aca="false">H276/G276</f>
        <v>0.680838844847112</v>
      </c>
      <c r="J276" s="137" t="n">
        <f aca="false">J277+J279</f>
        <v>19489.64</v>
      </c>
    </row>
    <row r="277" customFormat="false" ht="12.75" hidden="false" customHeight="false" outlineLevel="0" collapsed="false">
      <c r="A277" s="69"/>
      <c r="B277" s="69"/>
      <c r="C277" s="69"/>
      <c r="D277" s="69" t="n">
        <v>3232</v>
      </c>
      <c r="E277" s="70"/>
      <c r="F277" s="70" t="s">
        <v>449</v>
      </c>
      <c r="G277" s="137" t="n">
        <f aca="false">G278</f>
        <v>1300</v>
      </c>
      <c r="H277" s="137" t="n">
        <f aca="false">H278</f>
        <v>1275.36</v>
      </c>
      <c r="I277" s="138" t="n">
        <f aca="false">H277/G277</f>
        <v>0.981046153846154</v>
      </c>
      <c r="J277" s="137" t="n">
        <f aca="false">J278</f>
        <v>18.29</v>
      </c>
    </row>
    <row r="278" customFormat="false" ht="22.5" hidden="false" customHeight="false" outlineLevel="0" collapsed="false">
      <c r="A278" s="97"/>
      <c r="B278" s="97"/>
      <c r="C278" s="97"/>
      <c r="D278" s="97"/>
      <c r="E278" s="71" t="n">
        <v>323213</v>
      </c>
      <c r="F278" s="150" t="s">
        <v>197</v>
      </c>
      <c r="G278" s="73" t="n">
        <f aca="false">'IZVRŠENJE PRORAČUNA 2024.'!H176</f>
        <v>1300</v>
      </c>
      <c r="H278" s="73" t="n">
        <f aca="false">'IZVRŠENJE PRORAČUNA 2024.'!I176</f>
        <v>1275.36</v>
      </c>
      <c r="I278" s="74" t="n">
        <f aca="false">H278/G278</f>
        <v>0.981046153846154</v>
      </c>
      <c r="J278" s="73" t="n">
        <v>18.29</v>
      </c>
    </row>
    <row r="279" customFormat="false" ht="12.75" hidden="false" customHeight="false" outlineLevel="0" collapsed="false">
      <c r="A279" s="69"/>
      <c r="B279" s="69"/>
      <c r="C279" s="69"/>
      <c r="D279" s="69" t="n">
        <v>3234</v>
      </c>
      <c r="E279" s="70"/>
      <c r="F279" s="70" t="s">
        <v>215</v>
      </c>
      <c r="G279" s="137" t="n">
        <f aca="false">G280+G281</f>
        <v>87000</v>
      </c>
      <c r="H279" s="137" t="n">
        <f aca="false">H280+H281</f>
        <v>58842.71</v>
      </c>
      <c r="I279" s="138" t="n">
        <f aca="false">H279/G279</f>
        <v>0.676352988505747</v>
      </c>
      <c r="J279" s="137" t="n">
        <f aca="false">J280+J281</f>
        <v>19471.35</v>
      </c>
    </row>
    <row r="280" customFormat="false" ht="12.75" hidden="false" customHeight="false" outlineLevel="0" collapsed="false">
      <c r="A280" s="97"/>
      <c r="B280" s="97"/>
      <c r="C280" s="97"/>
      <c r="D280" s="97"/>
      <c r="E280" s="71" t="n">
        <v>323490</v>
      </c>
      <c r="F280" s="71" t="s">
        <v>221</v>
      </c>
      <c r="G280" s="73" t="n">
        <f aca="false">'IZVRŠENJE PRORAČUNA 2024.'!H200</f>
        <v>45000</v>
      </c>
      <c r="H280" s="73" t="n">
        <f aca="false">'IZVRŠENJE PRORAČUNA 2024.'!I200</f>
        <v>36258.13</v>
      </c>
      <c r="I280" s="74" t="n">
        <f aca="false">H280/G280</f>
        <v>0.805736222222222</v>
      </c>
      <c r="J280" s="73" t="n">
        <v>55.9300000000003</v>
      </c>
    </row>
    <row r="281" customFormat="false" ht="12.75" hidden="false" customHeight="false" outlineLevel="0" collapsed="false">
      <c r="A281" s="97"/>
      <c r="B281" s="97"/>
      <c r="C281" s="97"/>
      <c r="D281" s="97"/>
      <c r="E281" s="71" t="n">
        <v>323494</v>
      </c>
      <c r="F281" s="71" t="s">
        <v>224</v>
      </c>
      <c r="G281" s="73" t="n">
        <f aca="false">'IZVRŠENJE PRORAČUNA 2024.'!H203</f>
        <v>42000</v>
      </c>
      <c r="H281" s="73" t="n">
        <f aca="false">'IZVRŠENJE PRORAČUNA 2024.'!I203</f>
        <v>22584.58</v>
      </c>
      <c r="I281" s="74" t="n">
        <f aca="false">H281/G281</f>
        <v>0.537728095238095</v>
      </c>
      <c r="J281" s="73" t="n">
        <f aca="false">G281-H281</f>
        <v>19415.42</v>
      </c>
    </row>
    <row r="282" customFormat="false" ht="12.75" hidden="false" customHeight="false" outlineLevel="0" collapsed="false">
      <c r="A282" s="97"/>
      <c r="B282" s="69" t="n">
        <v>36</v>
      </c>
      <c r="C282" s="97"/>
      <c r="D282" s="97"/>
      <c r="E282" s="71"/>
      <c r="F282" s="70" t="s">
        <v>452</v>
      </c>
      <c r="G282" s="137" t="n">
        <f aca="false">G283</f>
        <v>6000</v>
      </c>
      <c r="H282" s="137" t="n">
        <f aca="false">H283</f>
        <v>3923.45</v>
      </c>
      <c r="I282" s="74" t="n">
        <f aca="false">H282/G282</f>
        <v>0.653908333333333</v>
      </c>
      <c r="J282" s="73" t="n">
        <f aca="false">G282-H282</f>
        <v>2076.55</v>
      </c>
    </row>
    <row r="283" customFormat="false" ht="12.75" hidden="false" customHeight="false" outlineLevel="0" collapsed="false">
      <c r="A283" s="97"/>
      <c r="B283" s="97"/>
      <c r="C283" s="69" t="n">
        <v>363</v>
      </c>
      <c r="D283" s="97"/>
      <c r="E283" s="71"/>
      <c r="F283" s="70" t="s">
        <v>442</v>
      </c>
      <c r="G283" s="137" t="n">
        <f aca="false">G284</f>
        <v>6000</v>
      </c>
      <c r="H283" s="137" t="n">
        <f aca="false">H284</f>
        <v>3923.45</v>
      </c>
      <c r="I283" s="74" t="n">
        <f aca="false">H283/G283</f>
        <v>0.653908333333333</v>
      </c>
      <c r="J283" s="73" t="n">
        <f aca="false">G283-H283</f>
        <v>2076.55</v>
      </c>
    </row>
    <row r="284" customFormat="false" ht="12.75" hidden="false" customHeight="false" outlineLevel="0" collapsed="false">
      <c r="A284" s="97"/>
      <c r="B284" s="97"/>
      <c r="C284" s="97"/>
      <c r="D284" s="69" t="n">
        <v>3631</v>
      </c>
      <c r="E284" s="71"/>
      <c r="F284" s="70" t="s">
        <v>453</v>
      </c>
      <c r="G284" s="137" t="n">
        <f aca="false">SUM(G285:G286)</f>
        <v>6000</v>
      </c>
      <c r="H284" s="137" t="n">
        <f aca="false">SUM(H285:H286)</f>
        <v>3923.45</v>
      </c>
      <c r="I284" s="138" t="n">
        <f aca="false">H284/G284</f>
        <v>0.653908333333333</v>
      </c>
      <c r="J284" s="137" t="n">
        <f aca="false">SUM(J285:J286)</f>
        <v>2076.55</v>
      </c>
    </row>
    <row r="285" customFormat="false" ht="12.75" hidden="false" customHeight="false" outlineLevel="0" collapsed="false">
      <c r="A285" s="97"/>
      <c r="B285" s="97"/>
      <c r="C285" s="97"/>
      <c r="D285" s="97"/>
      <c r="E285" s="71" t="n">
        <v>363160</v>
      </c>
      <c r="F285" s="71" t="s">
        <v>299</v>
      </c>
      <c r="G285" s="73" t="n">
        <f aca="false">'IZVRŠENJE PRORAČUNA 2024.'!H283</f>
        <v>0</v>
      </c>
      <c r="H285" s="73" t="n">
        <f aca="false">'IZVRŠENJE PRORAČUNA 2024.'!I283</f>
        <v>904.32</v>
      </c>
      <c r="I285" s="74" t="e">
        <f aca="false">H285/G285</f>
        <v>#DIV/0!</v>
      </c>
      <c r="J285" s="73" t="n">
        <f aca="false">G285-H285</f>
        <v>-904.32</v>
      </c>
    </row>
    <row r="286" customFormat="false" ht="12.75" hidden="false" customHeight="false" outlineLevel="0" collapsed="false">
      <c r="A286" s="97"/>
      <c r="B286" s="97"/>
      <c r="C286" s="97"/>
      <c r="D286" s="97"/>
      <c r="E286" s="71" t="n">
        <v>363161</v>
      </c>
      <c r="F286" s="71" t="s">
        <v>300</v>
      </c>
      <c r="G286" s="73" t="n">
        <f aca="false">'IZVRŠENJE PRORAČUNA 2024.'!H284</f>
        <v>6000</v>
      </c>
      <c r="H286" s="73" t="n">
        <f aca="false">'IZVRŠENJE PRORAČUNA 2024.'!I284</f>
        <v>3019.13</v>
      </c>
      <c r="I286" s="74" t="n">
        <f aca="false">H286/G286</f>
        <v>0.503188333333333</v>
      </c>
      <c r="J286" s="73" t="n">
        <f aca="false">G286-H286</f>
        <v>2980.87</v>
      </c>
    </row>
    <row r="287" customFormat="false" ht="12.75" hidden="false" customHeight="false" outlineLevel="0" collapsed="false">
      <c r="A287" s="144" t="s">
        <v>454</v>
      </c>
      <c r="B287" s="144"/>
      <c r="C287" s="144"/>
      <c r="D287" s="144"/>
      <c r="E287" s="144"/>
      <c r="F287" s="144"/>
      <c r="G287" s="48" t="n">
        <f aca="false">G288</f>
        <v>0</v>
      </c>
      <c r="H287" s="48" t="n">
        <f aca="false">H288</f>
        <v>0</v>
      </c>
      <c r="I287" s="49" t="e">
        <f aca="false">H287/G287</f>
        <v>#DIV/0!</v>
      </c>
      <c r="J287" s="48" t="n">
        <f aca="false">J288</f>
        <v>0</v>
      </c>
      <c r="GK287" s="118"/>
      <c r="GL287" s="118"/>
      <c r="GM287" s="118"/>
      <c r="GN287" s="118"/>
      <c r="GO287" s="118"/>
      <c r="GP287" s="118"/>
      <c r="GQ287" s="118"/>
      <c r="GR287" s="118"/>
      <c r="GS287" s="118"/>
      <c r="GT287" s="118"/>
      <c r="GU287" s="118"/>
      <c r="GV287" s="118"/>
      <c r="GW287" s="118"/>
      <c r="GX287" s="118"/>
      <c r="GY287" s="118"/>
      <c r="GZ287" s="118"/>
      <c r="HA287" s="118"/>
      <c r="HB287" s="118"/>
      <c r="HC287" s="118"/>
      <c r="HD287" s="118"/>
      <c r="HE287" s="118"/>
    </row>
    <row r="288" customFormat="false" ht="12.75" hidden="false" customHeight="false" outlineLevel="0" collapsed="false">
      <c r="A288" s="69" t="n">
        <v>4</v>
      </c>
      <c r="B288" s="69"/>
      <c r="C288" s="69"/>
      <c r="D288" s="69"/>
      <c r="E288" s="70"/>
      <c r="F288" s="149" t="s">
        <v>341</v>
      </c>
      <c r="G288" s="137" t="n">
        <f aca="false">G289</f>
        <v>0</v>
      </c>
      <c r="H288" s="137" t="n">
        <f aca="false">H289</f>
        <v>0</v>
      </c>
      <c r="I288" s="138" t="e">
        <f aca="false">H288/G288</f>
        <v>#DIV/0!</v>
      </c>
      <c r="J288" s="137" t="n">
        <f aca="false">J289</f>
        <v>0</v>
      </c>
    </row>
    <row r="289" customFormat="false" ht="22.5" hidden="false" customHeight="false" outlineLevel="0" collapsed="false">
      <c r="A289" s="69"/>
      <c r="B289" s="69" t="n">
        <v>41</v>
      </c>
      <c r="C289" s="69"/>
      <c r="D289" s="69"/>
      <c r="E289" s="70"/>
      <c r="F289" s="149" t="s">
        <v>455</v>
      </c>
      <c r="G289" s="137" t="n">
        <f aca="false">G290</f>
        <v>0</v>
      </c>
      <c r="H289" s="137" t="n">
        <f aca="false">H290</f>
        <v>0</v>
      </c>
      <c r="I289" s="138" t="e">
        <f aca="false">H289/G289</f>
        <v>#DIV/0!</v>
      </c>
      <c r="J289" s="137" t="n">
        <f aca="false">J290</f>
        <v>0</v>
      </c>
    </row>
    <row r="290" customFormat="false" ht="12.75" hidden="false" customHeight="false" outlineLevel="0" collapsed="false">
      <c r="A290" s="69"/>
      <c r="B290" s="69"/>
      <c r="C290" s="69" t="n">
        <v>412</v>
      </c>
      <c r="D290" s="69"/>
      <c r="E290" s="70"/>
      <c r="F290" s="70" t="s">
        <v>345</v>
      </c>
      <c r="G290" s="137" t="n">
        <f aca="false">G291</f>
        <v>0</v>
      </c>
      <c r="H290" s="137" t="n">
        <f aca="false">H291</f>
        <v>0</v>
      </c>
      <c r="I290" s="138" t="e">
        <f aca="false">H290/G290</f>
        <v>#DIV/0!</v>
      </c>
      <c r="J290" s="137" t="n">
        <f aca="false">J291</f>
        <v>0</v>
      </c>
    </row>
    <row r="291" customFormat="false" ht="12.75" hidden="false" customHeight="false" outlineLevel="0" collapsed="false">
      <c r="A291" s="69"/>
      <c r="B291" s="69"/>
      <c r="C291" s="69"/>
      <c r="D291" s="69" t="n">
        <v>4126</v>
      </c>
      <c r="E291" s="70"/>
      <c r="F291" s="70" t="s">
        <v>351</v>
      </c>
      <c r="G291" s="137" t="n">
        <f aca="false">SUM(G292:G292)</f>
        <v>0</v>
      </c>
      <c r="H291" s="137" t="n">
        <f aca="false">SUM(H292:H292)</f>
        <v>0</v>
      </c>
      <c r="I291" s="138" t="e">
        <f aca="false">H291/G291</f>
        <v>#DIV/0!</v>
      </c>
      <c r="J291" s="137" t="n">
        <f aca="false">SUM(J292:J292)</f>
        <v>0</v>
      </c>
    </row>
    <row r="292" customFormat="false" ht="12.75" hidden="false" customHeight="false" outlineLevel="0" collapsed="false">
      <c r="A292" s="97"/>
      <c r="B292" s="97"/>
      <c r="C292" s="97"/>
      <c r="D292" s="97"/>
      <c r="E292" s="71" t="n">
        <v>41261</v>
      </c>
      <c r="F292" s="71" t="s">
        <v>352</v>
      </c>
      <c r="G292" s="73" t="n">
        <f aca="false">'IZVRŠENJE PRORAČUNA 2024.'!H340</f>
        <v>0</v>
      </c>
      <c r="H292" s="73" t="n">
        <f aca="false">'IZVRŠENJE PRORAČUNA 2024.'!I340</f>
        <v>0</v>
      </c>
      <c r="I292" s="74" t="e">
        <f aca="false">H292/G292</f>
        <v>#DIV/0!</v>
      </c>
      <c r="J292" s="73" t="n">
        <f aca="false">G292-H292</f>
        <v>0</v>
      </c>
    </row>
    <row r="293" customFormat="false" ht="12.75" hidden="false" customHeight="false" outlineLevel="0" collapsed="false">
      <c r="A293" s="140" t="s">
        <v>456</v>
      </c>
      <c r="B293" s="140"/>
      <c r="C293" s="140"/>
      <c r="D293" s="140"/>
      <c r="E293" s="140"/>
      <c r="F293" s="140"/>
      <c r="G293" s="141" t="n">
        <f aca="false">G294+G300</f>
        <v>0</v>
      </c>
      <c r="H293" s="141" t="n">
        <f aca="false">H294+H300</f>
        <v>0</v>
      </c>
      <c r="I293" s="142" t="e">
        <f aca="false">H293/G293</f>
        <v>#DIV/0!</v>
      </c>
      <c r="J293" s="141" t="n">
        <f aca="false">J294+J300</f>
        <v>0</v>
      </c>
      <c r="GK293" s="152"/>
      <c r="GL293" s="152"/>
      <c r="GM293" s="152"/>
      <c r="GN293" s="152"/>
      <c r="GO293" s="152"/>
      <c r="GP293" s="152"/>
      <c r="GQ293" s="152"/>
      <c r="GR293" s="152"/>
      <c r="GS293" s="152"/>
      <c r="GT293" s="152"/>
      <c r="GU293" s="152"/>
      <c r="GV293" s="152"/>
      <c r="GW293" s="152"/>
      <c r="GX293" s="152"/>
      <c r="GY293" s="152"/>
      <c r="GZ293" s="152"/>
      <c r="HA293" s="152"/>
      <c r="HB293" s="152"/>
      <c r="HC293" s="152"/>
      <c r="HD293" s="152"/>
      <c r="HE293" s="152"/>
    </row>
    <row r="294" customFormat="false" ht="12.75" hidden="false" customHeight="false" outlineLevel="0" collapsed="false">
      <c r="A294" s="144" t="s">
        <v>457</v>
      </c>
      <c r="B294" s="144"/>
      <c r="C294" s="144"/>
      <c r="D294" s="144"/>
      <c r="E294" s="144"/>
      <c r="F294" s="144"/>
      <c r="G294" s="48" t="n">
        <f aca="false">G295</f>
        <v>0</v>
      </c>
      <c r="H294" s="48" t="n">
        <f aca="false">H295</f>
        <v>0</v>
      </c>
      <c r="I294" s="49" t="e">
        <f aca="false">H294/G294</f>
        <v>#DIV/0!</v>
      </c>
      <c r="J294" s="48" t="n">
        <f aca="false">J295</f>
        <v>0</v>
      </c>
      <c r="GK294" s="118"/>
      <c r="GL294" s="118"/>
      <c r="GM294" s="118"/>
      <c r="GN294" s="118"/>
      <c r="GO294" s="118"/>
      <c r="GP294" s="118"/>
      <c r="GQ294" s="118"/>
      <c r="GR294" s="118"/>
      <c r="GS294" s="118"/>
      <c r="GT294" s="118"/>
      <c r="GU294" s="118"/>
      <c r="GV294" s="118"/>
      <c r="GW294" s="118"/>
      <c r="GX294" s="118"/>
      <c r="GY294" s="118"/>
      <c r="GZ294" s="118"/>
      <c r="HA294" s="118"/>
      <c r="HB294" s="118"/>
      <c r="HC294" s="118"/>
      <c r="HD294" s="118"/>
      <c r="HE294" s="118"/>
    </row>
    <row r="295" customFormat="false" ht="12.75" hidden="false" customHeight="false" outlineLevel="0" collapsed="false">
      <c r="A295" s="69" t="n">
        <v>4</v>
      </c>
      <c r="B295" s="69"/>
      <c r="C295" s="69"/>
      <c r="D295" s="69"/>
      <c r="E295" s="70"/>
      <c r="F295" s="149" t="s">
        <v>341</v>
      </c>
      <c r="G295" s="137" t="n">
        <f aca="false">G296</f>
        <v>0</v>
      </c>
      <c r="H295" s="137" t="n">
        <f aca="false">H296</f>
        <v>0</v>
      </c>
      <c r="I295" s="138" t="e">
        <f aca="false">H295/G295</f>
        <v>#DIV/0!</v>
      </c>
      <c r="J295" s="137" t="n">
        <f aca="false">J296</f>
        <v>0</v>
      </c>
    </row>
    <row r="296" customFormat="false" ht="18" hidden="false" customHeight="true" outlineLevel="0" collapsed="false">
      <c r="A296" s="69"/>
      <c r="B296" s="69" t="n">
        <v>42</v>
      </c>
      <c r="C296" s="69"/>
      <c r="D296" s="69"/>
      <c r="E296" s="70"/>
      <c r="F296" s="149" t="s">
        <v>354</v>
      </c>
      <c r="G296" s="137" t="n">
        <f aca="false">G297</f>
        <v>0</v>
      </c>
      <c r="H296" s="137" t="n">
        <f aca="false">H297</f>
        <v>0</v>
      </c>
      <c r="I296" s="138" t="e">
        <f aca="false">H296/G296</f>
        <v>#DIV/0!</v>
      </c>
      <c r="J296" s="137" t="n">
        <f aca="false">J297</f>
        <v>0</v>
      </c>
    </row>
    <row r="297" customFormat="false" ht="12.75" hidden="false" customHeight="false" outlineLevel="0" collapsed="false">
      <c r="A297" s="69"/>
      <c r="B297" s="69"/>
      <c r="C297" s="69" t="n">
        <v>421</v>
      </c>
      <c r="D297" s="69"/>
      <c r="E297" s="70"/>
      <c r="F297" s="70" t="s">
        <v>355</v>
      </c>
      <c r="G297" s="137" t="n">
        <f aca="false">G298</f>
        <v>0</v>
      </c>
      <c r="H297" s="137" t="n">
        <f aca="false">H298</f>
        <v>0</v>
      </c>
      <c r="I297" s="138" t="e">
        <f aca="false">H297/G297</f>
        <v>#DIV/0!</v>
      </c>
      <c r="J297" s="137" t="n">
        <f aca="false">J298</f>
        <v>0</v>
      </c>
    </row>
    <row r="298" customFormat="false" ht="12.75" hidden="false" customHeight="false" outlineLevel="0" collapsed="false">
      <c r="A298" s="69"/>
      <c r="B298" s="69"/>
      <c r="C298" s="69"/>
      <c r="D298" s="69" t="n">
        <v>4213</v>
      </c>
      <c r="E298" s="70"/>
      <c r="F298" s="70" t="s">
        <v>458</v>
      </c>
      <c r="G298" s="137" t="n">
        <f aca="false">SUM(G299:G299)</f>
        <v>0</v>
      </c>
      <c r="H298" s="137" t="n">
        <f aca="false">SUM(H299:H299)</f>
        <v>0</v>
      </c>
      <c r="I298" s="138" t="e">
        <f aca="false">H298/G298</f>
        <v>#DIV/0!</v>
      </c>
      <c r="J298" s="137" t="n">
        <f aca="false">SUM(J299:J299)</f>
        <v>0</v>
      </c>
    </row>
    <row r="299" customFormat="false" ht="12.75" hidden="false" customHeight="false" outlineLevel="0" collapsed="false">
      <c r="A299" s="97"/>
      <c r="B299" s="97"/>
      <c r="C299" s="97"/>
      <c r="D299" s="97"/>
      <c r="E299" s="71"/>
      <c r="F299" s="71"/>
      <c r="G299" s="73"/>
      <c r="H299" s="73"/>
      <c r="I299" s="74"/>
      <c r="J299" s="73"/>
    </row>
    <row r="300" customFormat="false" ht="12.75" hidden="false" customHeight="false" outlineLevel="0" collapsed="false">
      <c r="A300" s="144" t="s">
        <v>459</v>
      </c>
      <c r="B300" s="144"/>
      <c r="C300" s="144"/>
      <c r="D300" s="144"/>
      <c r="E300" s="144"/>
      <c r="F300" s="144"/>
      <c r="G300" s="48" t="n">
        <f aca="false">G301</f>
        <v>0</v>
      </c>
      <c r="H300" s="48" t="n">
        <f aca="false">H301</f>
        <v>0</v>
      </c>
      <c r="I300" s="49" t="e">
        <f aca="false">H300/G300</f>
        <v>#DIV/0!</v>
      </c>
      <c r="J300" s="48" t="n">
        <f aca="false">J301</f>
        <v>0</v>
      </c>
      <c r="GK300" s="118"/>
      <c r="GL300" s="118"/>
      <c r="GM300" s="118"/>
      <c r="GN300" s="118"/>
      <c r="GO300" s="118"/>
      <c r="GP300" s="118"/>
      <c r="GQ300" s="118"/>
      <c r="GR300" s="118"/>
      <c r="GS300" s="118"/>
      <c r="GT300" s="118"/>
      <c r="GU300" s="118"/>
      <c r="GV300" s="118"/>
      <c r="GW300" s="118"/>
      <c r="GX300" s="118"/>
      <c r="GY300" s="118"/>
      <c r="GZ300" s="118"/>
      <c r="HA300" s="118"/>
      <c r="HB300" s="118"/>
      <c r="HC300" s="118"/>
      <c r="HD300" s="118"/>
      <c r="HE300" s="118"/>
    </row>
    <row r="301" customFormat="false" ht="12.75" hidden="false" customHeight="false" outlineLevel="0" collapsed="false">
      <c r="A301" s="69" t="n">
        <v>4</v>
      </c>
      <c r="B301" s="69"/>
      <c r="C301" s="69"/>
      <c r="D301" s="69"/>
      <c r="E301" s="70"/>
      <c r="F301" s="149" t="s">
        <v>341</v>
      </c>
      <c r="G301" s="137" t="n">
        <f aca="false">G302</f>
        <v>0</v>
      </c>
      <c r="H301" s="137" t="n">
        <f aca="false">H302</f>
        <v>0</v>
      </c>
      <c r="I301" s="138" t="e">
        <f aca="false">H301/G301</f>
        <v>#DIV/0!</v>
      </c>
      <c r="J301" s="137" t="n">
        <f aca="false">J302</f>
        <v>0</v>
      </c>
    </row>
    <row r="302" customFormat="false" ht="12.75" hidden="false" customHeight="false" outlineLevel="0" collapsed="false">
      <c r="A302" s="69"/>
      <c r="B302" s="69" t="n">
        <v>42</v>
      </c>
      <c r="C302" s="69"/>
      <c r="D302" s="69"/>
      <c r="E302" s="70"/>
      <c r="F302" s="149" t="s">
        <v>354</v>
      </c>
      <c r="G302" s="137" t="n">
        <f aca="false">G303</f>
        <v>0</v>
      </c>
      <c r="H302" s="137" t="n">
        <f aca="false">H303</f>
        <v>0</v>
      </c>
      <c r="I302" s="138" t="e">
        <f aca="false">H302/G302</f>
        <v>#DIV/0!</v>
      </c>
      <c r="J302" s="137" t="n">
        <f aca="false">J303</f>
        <v>0</v>
      </c>
    </row>
    <row r="303" customFormat="false" ht="12.75" hidden="false" customHeight="false" outlineLevel="0" collapsed="false">
      <c r="A303" s="69"/>
      <c r="B303" s="69"/>
      <c r="C303" s="69" t="n">
        <v>421</v>
      </c>
      <c r="D303" s="69"/>
      <c r="E303" s="70"/>
      <c r="F303" s="70" t="s">
        <v>355</v>
      </c>
      <c r="G303" s="137" t="n">
        <f aca="false">G304</f>
        <v>0</v>
      </c>
      <c r="H303" s="137" t="n">
        <f aca="false">H304</f>
        <v>0</v>
      </c>
      <c r="I303" s="138" t="e">
        <f aca="false">H303/G303</f>
        <v>#DIV/0!</v>
      </c>
      <c r="J303" s="137" t="n">
        <f aca="false">J304</f>
        <v>0</v>
      </c>
    </row>
    <row r="304" customFormat="false" ht="12.75" hidden="false" customHeight="false" outlineLevel="0" collapsed="false">
      <c r="A304" s="69"/>
      <c r="B304" s="69"/>
      <c r="C304" s="69"/>
      <c r="D304" s="69" t="n">
        <v>4213</v>
      </c>
      <c r="E304" s="70"/>
      <c r="F304" s="70" t="s">
        <v>458</v>
      </c>
      <c r="G304" s="137" t="n">
        <f aca="false">SUM(G305:G306)</f>
        <v>0</v>
      </c>
      <c r="H304" s="137" t="n">
        <f aca="false">SUM(H305:H306)</f>
        <v>0</v>
      </c>
      <c r="I304" s="138" t="e">
        <f aca="false">H304/G304</f>
        <v>#DIV/0!</v>
      </c>
      <c r="J304" s="137" t="n">
        <f aca="false">SUM(J305:J306)</f>
        <v>0</v>
      </c>
    </row>
    <row r="305" customFormat="false" ht="12.75" hidden="false" customHeight="false" outlineLevel="0" collapsed="false">
      <c r="A305" s="97"/>
      <c r="B305" s="97"/>
      <c r="C305" s="97"/>
      <c r="D305" s="97"/>
      <c r="E305" s="71" t="n">
        <v>421310</v>
      </c>
      <c r="F305" s="71" t="s">
        <v>358</v>
      </c>
      <c r="G305" s="73" t="n">
        <f aca="false">'IZVRŠENJE PRORAČUNA 2024.'!H347</f>
        <v>0</v>
      </c>
      <c r="H305" s="73" t="n">
        <f aca="false">'IZVRŠENJE PRORAČUNA 2024.'!I347</f>
        <v>0</v>
      </c>
      <c r="I305" s="74" t="e">
        <f aca="false">H305/G305</f>
        <v>#DIV/0!</v>
      </c>
      <c r="J305" s="73" t="n">
        <v>0</v>
      </c>
    </row>
    <row r="306" customFormat="false" ht="12.75" hidden="false" customHeight="false" outlineLevel="0" collapsed="false">
      <c r="A306" s="97"/>
      <c r="B306" s="97"/>
      <c r="C306" s="97"/>
      <c r="D306" s="97"/>
      <c r="E306" s="71" t="n">
        <v>421312</v>
      </c>
      <c r="F306" s="71" t="s">
        <v>359</v>
      </c>
      <c r="G306" s="73" t="n">
        <f aca="false">'IZVRŠENJE PRORAČUNA 2024.'!H348</f>
        <v>0</v>
      </c>
      <c r="H306" s="73" t="n">
        <f aca="false">'IZVRŠENJE PRORAČUNA 2024.'!I348</f>
        <v>0</v>
      </c>
      <c r="I306" s="74" t="e">
        <f aca="false">H306/G306</f>
        <v>#DIV/0!</v>
      </c>
      <c r="J306" s="73" t="n">
        <v>0</v>
      </c>
    </row>
    <row r="307" customFormat="false" ht="12.75" hidden="false" customHeight="false" outlineLevel="0" collapsed="false">
      <c r="A307" s="140" t="s">
        <v>460</v>
      </c>
      <c r="B307" s="140"/>
      <c r="C307" s="140"/>
      <c r="D307" s="140"/>
      <c r="E307" s="140"/>
      <c r="F307" s="140"/>
      <c r="G307" s="141" t="n">
        <f aca="false">G308+G332+G343</f>
        <v>21145</v>
      </c>
      <c r="H307" s="141" t="n">
        <f aca="false">H308+H332+H343</f>
        <v>21144.38</v>
      </c>
      <c r="I307" s="142" t="n">
        <f aca="false">H307/G307</f>
        <v>0.999970678647434</v>
      </c>
      <c r="J307" s="141" t="n">
        <f aca="false">J308+J332+J343</f>
        <v>0.620000000000005</v>
      </c>
      <c r="GK307" s="152"/>
      <c r="GL307" s="152"/>
      <c r="GM307" s="152"/>
      <c r="GN307" s="152"/>
      <c r="GO307" s="152"/>
      <c r="GP307" s="152"/>
      <c r="GQ307" s="152"/>
      <c r="GR307" s="152"/>
      <c r="GS307" s="152"/>
      <c r="GT307" s="152"/>
      <c r="GU307" s="152"/>
      <c r="GV307" s="152"/>
      <c r="GW307" s="152"/>
      <c r="GX307" s="152"/>
      <c r="GY307" s="152"/>
      <c r="GZ307" s="152"/>
      <c r="HA307" s="152"/>
      <c r="HB307" s="152"/>
      <c r="HC307" s="152"/>
      <c r="HD307" s="152"/>
      <c r="HE307" s="152"/>
    </row>
    <row r="308" customFormat="false" ht="12.75" hidden="false" customHeight="false" outlineLevel="0" collapsed="false">
      <c r="A308" s="144" t="s">
        <v>461</v>
      </c>
      <c r="B308" s="144"/>
      <c r="C308" s="144"/>
      <c r="D308" s="144"/>
      <c r="E308" s="144"/>
      <c r="F308" s="144"/>
      <c r="G308" s="48" t="n">
        <f aca="false">G309+G324</f>
        <v>12300</v>
      </c>
      <c r="H308" s="48" t="n">
        <f aca="false">H309+H324</f>
        <v>12300</v>
      </c>
      <c r="I308" s="49" t="n">
        <f aca="false">H308/G308</f>
        <v>1</v>
      </c>
      <c r="J308" s="48" t="n">
        <f aca="false">J309+J324</f>
        <v>0</v>
      </c>
      <c r="GK308" s="118"/>
      <c r="GL308" s="118"/>
      <c r="GM308" s="118"/>
      <c r="GN308" s="118"/>
      <c r="GO308" s="118"/>
      <c r="GP308" s="118"/>
      <c r="GQ308" s="118"/>
      <c r="GR308" s="118"/>
      <c r="GS308" s="118"/>
      <c r="GT308" s="118"/>
      <c r="GU308" s="118"/>
      <c r="GV308" s="118"/>
      <c r="GW308" s="118"/>
      <c r="GX308" s="118"/>
      <c r="GY308" s="118"/>
      <c r="GZ308" s="118"/>
      <c r="HA308" s="118"/>
      <c r="HB308" s="118"/>
      <c r="HC308" s="118"/>
      <c r="HD308" s="118"/>
      <c r="HE308" s="118"/>
    </row>
    <row r="309" customFormat="false" ht="12.75" hidden="false" customHeight="false" outlineLevel="0" collapsed="false">
      <c r="A309" s="69" t="n">
        <v>3</v>
      </c>
      <c r="B309" s="69"/>
      <c r="C309" s="69"/>
      <c r="D309" s="69"/>
      <c r="E309" s="70"/>
      <c r="F309" s="70" t="s">
        <v>152</v>
      </c>
      <c r="G309" s="137" t="n">
        <f aca="false">G310</f>
        <v>12300</v>
      </c>
      <c r="H309" s="137" t="n">
        <f aca="false">H310</f>
        <v>12300</v>
      </c>
      <c r="I309" s="138" t="n">
        <f aca="false">H309/G309</f>
        <v>1</v>
      </c>
      <c r="J309" s="137" t="n">
        <f aca="false">J310</f>
        <v>0</v>
      </c>
    </row>
    <row r="310" customFormat="false" ht="12.75" hidden="false" customHeight="false" outlineLevel="0" collapsed="false">
      <c r="A310" s="69"/>
      <c r="B310" s="69" t="n">
        <v>38</v>
      </c>
      <c r="C310" s="69"/>
      <c r="D310" s="69"/>
      <c r="E310" s="70"/>
      <c r="F310" s="70" t="s">
        <v>323</v>
      </c>
      <c r="G310" s="137" t="n">
        <f aca="false">G311</f>
        <v>12300</v>
      </c>
      <c r="H310" s="137" t="n">
        <f aca="false">H311</f>
        <v>12300</v>
      </c>
      <c r="I310" s="138" t="n">
        <f aca="false">H310/G310</f>
        <v>1</v>
      </c>
      <c r="J310" s="137" t="n">
        <f aca="false">J311</f>
        <v>0</v>
      </c>
    </row>
    <row r="311" customFormat="false" ht="12.75" hidden="false" customHeight="false" outlineLevel="0" collapsed="false">
      <c r="A311" s="69"/>
      <c r="B311" s="69"/>
      <c r="C311" s="69" t="n">
        <v>381</v>
      </c>
      <c r="D311" s="69"/>
      <c r="E311" s="70"/>
      <c r="F311" s="70" t="s">
        <v>129</v>
      </c>
      <c r="G311" s="137" t="n">
        <f aca="false">G312</f>
        <v>12300</v>
      </c>
      <c r="H311" s="137" t="n">
        <f aca="false">H312</f>
        <v>12300</v>
      </c>
      <c r="I311" s="138" t="n">
        <f aca="false">H311/G311</f>
        <v>1</v>
      </c>
      <c r="J311" s="137" t="n">
        <f aca="false">J312</f>
        <v>0</v>
      </c>
    </row>
    <row r="312" customFormat="false" ht="12.75" hidden="false" customHeight="false" outlineLevel="0" collapsed="false">
      <c r="A312" s="69"/>
      <c r="B312" s="69"/>
      <c r="C312" s="69"/>
      <c r="D312" s="69" t="n">
        <v>3811</v>
      </c>
      <c r="E312" s="70"/>
      <c r="F312" s="70" t="s">
        <v>324</v>
      </c>
      <c r="G312" s="137" t="n">
        <f aca="false">SUM(G313:G323)</f>
        <v>12300</v>
      </c>
      <c r="H312" s="137" t="n">
        <f aca="false">SUM(H313:H323)</f>
        <v>12300</v>
      </c>
      <c r="I312" s="138" t="n">
        <f aca="false">H312/G312</f>
        <v>1</v>
      </c>
      <c r="J312" s="137" t="n">
        <f aca="false">G312-H312</f>
        <v>0</v>
      </c>
    </row>
    <row r="313" customFormat="false" ht="12.75" hidden="false" customHeight="false" outlineLevel="0" collapsed="false">
      <c r="A313" s="97"/>
      <c r="B313" s="97"/>
      <c r="C313" s="97"/>
      <c r="D313" s="97"/>
      <c r="E313" s="71" t="n">
        <v>3811</v>
      </c>
      <c r="F313" s="150" t="str">
        <f aca="false">'IZVRŠENJE PRORAČUNA 2024.'!G311</f>
        <v>Tekuće donacije u novcu-rekreacija</v>
      </c>
      <c r="G313" s="73" t="n">
        <f aca="false">'IZVRŠENJE PRORAČUNA 2024.'!H311</f>
        <v>12300</v>
      </c>
      <c r="H313" s="73" t="n">
        <v>0</v>
      </c>
      <c r="I313" s="74" t="n">
        <f aca="false">H313/G313</f>
        <v>0</v>
      </c>
      <c r="J313" s="73" t="n">
        <f aca="false">G313-H313</f>
        <v>12300</v>
      </c>
    </row>
    <row r="314" customFormat="false" ht="12.75" hidden="false" customHeight="false" outlineLevel="0" collapsed="false">
      <c r="A314" s="97"/>
      <c r="B314" s="97"/>
      <c r="C314" s="97"/>
      <c r="D314" s="97"/>
      <c r="E314" s="71" t="n">
        <v>381143</v>
      </c>
      <c r="F314" s="150" t="s">
        <v>462</v>
      </c>
      <c r="G314" s="73"/>
      <c r="H314" s="73" t="n">
        <v>1500</v>
      </c>
      <c r="I314" s="74" t="e">
        <f aca="false">H314/G314</f>
        <v>#DIV/0!</v>
      </c>
      <c r="J314" s="73" t="n">
        <f aca="false">G314-H314</f>
        <v>-1500</v>
      </c>
    </row>
    <row r="315" customFormat="false" ht="12.75" hidden="false" customHeight="false" outlineLevel="0" collapsed="false">
      <c r="A315" s="97"/>
      <c r="B315" s="97"/>
      <c r="C315" s="97"/>
      <c r="D315" s="97"/>
      <c r="E315" s="71" t="n">
        <v>381144</v>
      </c>
      <c r="F315" s="71" t="s">
        <v>463</v>
      </c>
      <c r="G315" s="73"/>
      <c r="H315" s="73" t="n">
        <v>2350</v>
      </c>
      <c r="I315" s="74" t="e">
        <f aca="false">H315/G315</f>
        <v>#DIV/0!</v>
      </c>
      <c r="J315" s="73" t="n">
        <f aca="false">G315-H315</f>
        <v>-2350</v>
      </c>
      <c r="K315" s="153"/>
    </row>
    <row r="316" customFormat="false" ht="12.75" hidden="false" customHeight="false" outlineLevel="0" collapsed="false">
      <c r="A316" s="97"/>
      <c r="B316" s="97"/>
      <c r="C316" s="97"/>
      <c r="D316" s="97"/>
      <c r="E316" s="71" t="n">
        <v>3811422</v>
      </c>
      <c r="F316" s="71" t="s">
        <v>464</v>
      </c>
      <c r="G316" s="73"/>
      <c r="H316" s="73" t="n">
        <v>1300</v>
      </c>
      <c r="I316" s="74" t="e">
        <f aca="false">H316/G316</f>
        <v>#DIV/0!</v>
      </c>
      <c r="J316" s="73" t="n">
        <f aca="false">G316-H316</f>
        <v>-1300</v>
      </c>
      <c r="K316" s="153"/>
    </row>
    <row r="317" customFormat="false" ht="12.75" hidden="false" customHeight="false" outlineLevel="0" collapsed="false">
      <c r="A317" s="97"/>
      <c r="B317" s="97"/>
      <c r="C317" s="97"/>
      <c r="D317" s="97"/>
      <c r="E317" s="71" t="n">
        <v>3811490</v>
      </c>
      <c r="F317" s="71" t="s">
        <v>465</v>
      </c>
      <c r="G317" s="73"/>
      <c r="H317" s="73" t="n">
        <v>1500</v>
      </c>
      <c r="I317" s="74" t="e">
        <f aca="false">H317/G317</f>
        <v>#DIV/0!</v>
      </c>
      <c r="J317" s="73" t="n">
        <f aca="false">G317-H317</f>
        <v>-1500</v>
      </c>
      <c r="K317" s="153"/>
    </row>
    <row r="318" customFormat="false" ht="12.75" hidden="false" customHeight="false" outlineLevel="0" collapsed="false">
      <c r="A318" s="97"/>
      <c r="B318" s="97"/>
      <c r="C318" s="97"/>
      <c r="D318" s="97"/>
      <c r="E318" s="71" t="n">
        <v>3811491</v>
      </c>
      <c r="F318" s="71" t="s">
        <v>466</v>
      </c>
      <c r="G318" s="73"/>
      <c r="H318" s="73" t="n">
        <v>1500</v>
      </c>
      <c r="I318" s="74" t="e">
        <f aca="false">H318/G318</f>
        <v>#DIV/0!</v>
      </c>
      <c r="J318" s="73" t="n">
        <f aca="false">G318-H318</f>
        <v>-1500</v>
      </c>
      <c r="K318" s="153"/>
    </row>
    <row r="319" customFormat="false" ht="12.75" hidden="false" customHeight="false" outlineLevel="0" collapsed="false">
      <c r="A319" s="97"/>
      <c r="B319" s="97"/>
      <c r="C319" s="97"/>
      <c r="D319" s="97"/>
      <c r="E319" s="71" t="n">
        <v>3811493</v>
      </c>
      <c r="F319" s="150" t="s">
        <v>467</v>
      </c>
      <c r="G319" s="73"/>
      <c r="H319" s="73" t="n">
        <v>0</v>
      </c>
      <c r="I319" s="74" t="e">
        <f aca="false">H319/G319</f>
        <v>#DIV/0!</v>
      </c>
      <c r="J319" s="73" t="n">
        <f aca="false">G319-H319</f>
        <v>0</v>
      </c>
      <c r="K319" s="153"/>
    </row>
    <row r="320" customFormat="false" ht="12.75" hidden="false" customHeight="false" outlineLevel="0" collapsed="false">
      <c r="A320" s="97"/>
      <c r="B320" s="97"/>
      <c r="C320" s="97"/>
      <c r="D320" s="97"/>
      <c r="E320" s="71" t="n">
        <v>3811494</v>
      </c>
      <c r="F320" s="71" t="s">
        <v>468</v>
      </c>
      <c r="G320" s="73"/>
      <c r="H320" s="73" t="n">
        <v>0</v>
      </c>
      <c r="I320" s="74" t="e">
        <f aca="false">H320/G320</f>
        <v>#DIV/0!</v>
      </c>
      <c r="J320" s="73" t="n">
        <f aca="false">G320-H320</f>
        <v>0</v>
      </c>
      <c r="K320" s="153"/>
    </row>
    <row r="321" customFormat="false" ht="12.75" hidden="false" customHeight="false" outlineLevel="0" collapsed="false">
      <c r="A321" s="97"/>
      <c r="B321" s="97"/>
      <c r="C321" s="97"/>
      <c r="D321" s="97"/>
      <c r="E321" s="71" t="n">
        <v>3811496</v>
      </c>
      <c r="F321" s="71" t="s">
        <v>469</v>
      </c>
      <c r="G321" s="73"/>
      <c r="H321" s="73" t="n">
        <v>3600</v>
      </c>
      <c r="I321" s="74" t="e">
        <f aca="false">H321/G321</f>
        <v>#DIV/0!</v>
      </c>
      <c r="J321" s="73" t="n">
        <f aca="false">G321-H321</f>
        <v>-3600</v>
      </c>
      <c r="K321" s="153"/>
    </row>
    <row r="322" customFormat="false" ht="12.75" hidden="false" customHeight="false" outlineLevel="0" collapsed="false">
      <c r="A322" s="97"/>
      <c r="B322" s="97"/>
      <c r="C322" s="97"/>
      <c r="D322" s="97"/>
      <c r="E322" s="71" t="n">
        <v>3811499</v>
      </c>
      <c r="F322" s="71" t="s">
        <v>470</v>
      </c>
      <c r="G322" s="73"/>
      <c r="H322" s="73" t="n">
        <v>550</v>
      </c>
      <c r="I322" s="74" t="e">
        <f aca="false">H322/G322</f>
        <v>#DIV/0!</v>
      </c>
      <c r="J322" s="73" t="n">
        <f aca="false">G322-H322</f>
        <v>-550</v>
      </c>
      <c r="K322" s="153"/>
    </row>
    <row r="323" customFormat="false" ht="12.75" hidden="false" customHeight="false" outlineLevel="0" collapsed="false">
      <c r="A323" s="97"/>
      <c r="B323" s="97"/>
      <c r="C323" s="97"/>
      <c r="D323" s="97"/>
      <c r="E323" s="71" t="n">
        <f aca="false">'IZVRŠENJE PRORAČUNA 2024.'!F316</f>
        <v>381173</v>
      </c>
      <c r="F323" s="71" t="str">
        <f aca="false">'IZVRŠENJE PRORAČUNA 2024.'!G316</f>
        <v>Participativni proračun za mlade</v>
      </c>
      <c r="G323" s="73" t="n">
        <v>0</v>
      </c>
      <c r="H323" s="73" t="n">
        <v>0</v>
      </c>
      <c r="I323" s="74" t="e">
        <f aca="false">H323/G323</f>
        <v>#DIV/0!</v>
      </c>
      <c r="J323" s="73" t="n">
        <f aca="false">G323-H323</f>
        <v>0</v>
      </c>
      <c r="K323" s="153"/>
    </row>
    <row r="324" customFormat="false" ht="12.75" hidden="false" customHeight="false" outlineLevel="0" collapsed="false">
      <c r="A324" s="69" t="n">
        <v>4</v>
      </c>
      <c r="B324" s="69"/>
      <c r="C324" s="69"/>
      <c r="D324" s="69"/>
      <c r="E324" s="70"/>
      <c r="F324" s="149" t="s">
        <v>341</v>
      </c>
      <c r="G324" s="137" t="n">
        <f aca="false">G325</f>
        <v>0</v>
      </c>
      <c r="H324" s="137" t="n">
        <f aca="false">H325</f>
        <v>0</v>
      </c>
      <c r="I324" s="138" t="e">
        <f aca="false">H324/G324</f>
        <v>#DIV/0!</v>
      </c>
      <c r="J324" s="137" t="n">
        <f aca="false">J325</f>
        <v>0</v>
      </c>
    </row>
    <row r="325" customFormat="false" ht="17.25" hidden="false" customHeight="true" outlineLevel="0" collapsed="false">
      <c r="A325" s="69"/>
      <c r="B325" s="69" t="n">
        <v>41</v>
      </c>
      <c r="C325" s="69"/>
      <c r="D325" s="69"/>
      <c r="E325" s="70"/>
      <c r="F325" s="149" t="s">
        <v>354</v>
      </c>
      <c r="G325" s="137" t="n">
        <f aca="false">G326</f>
        <v>0</v>
      </c>
      <c r="H325" s="137" t="n">
        <f aca="false">H326</f>
        <v>0</v>
      </c>
      <c r="I325" s="138" t="e">
        <f aca="false">H325/G325</f>
        <v>#DIV/0!</v>
      </c>
      <c r="J325" s="137" t="n">
        <f aca="false">J326</f>
        <v>0</v>
      </c>
    </row>
    <row r="326" customFormat="false" ht="12.75" hidden="false" customHeight="false" outlineLevel="0" collapsed="false">
      <c r="A326" s="69"/>
      <c r="B326" s="69"/>
      <c r="C326" s="69" t="n">
        <v>412</v>
      </c>
      <c r="D326" s="69"/>
      <c r="E326" s="70"/>
      <c r="F326" s="70" t="s">
        <v>471</v>
      </c>
      <c r="G326" s="137" t="n">
        <f aca="false">G327</f>
        <v>0</v>
      </c>
      <c r="H326" s="137" t="n">
        <f aca="false">H327</f>
        <v>0</v>
      </c>
      <c r="I326" s="138" t="e">
        <f aca="false">H326/G326</f>
        <v>#DIV/0!</v>
      </c>
      <c r="J326" s="137" t="n">
        <f aca="false">J327</f>
        <v>0</v>
      </c>
    </row>
    <row r="327" customFormat="false" ht="12.75" hidden="false" customHeight="false" outlineLevel="0" collapsed="false">
      <c r="A327" s="69"/>
      <c r="B327" s="69"/>
      <c r="C327" s="69"/>
      <c r="D327" s="69" t="n">
        <v>4124</v>
      </c>
      <c r="E327" s="70"/>
      <c r="F327" s="70" t="s">
        <v>472</v>
      </c>
      <c r="G327" s="137" t="n">
        <f aca="false">SUM(G328:G331)</f>
        <v>0</v>
      </c>
      <c r="H327" s="137" t="n">
        <f aca="false">SUM(H328:H331)</f>
        <v>0</v>
      </c>
      <c r="I327" s="138" t="e">
        <f aca="false">H327/G327</f>
        <v>#DIV/0!</v>
      </c>
      <c r="J327" s="137" t="n">
        <f aca="false">SUM(J328:J331)</f>
        <v>0</v>
      </c>
    </row>
    <row r="328" customFormat="false" ht="12.75" hidden="false" customHeight="false" outlineLevel="0" collapsed="false">
      <c r="A328" s="97"/>
      <c r="B328" s="97"/>
      <c r="C328" s="97"/>
      <c r="D328" s="97"/>
      <c r="E328" s="71" t="n">
        <v>41241</v>
      </c>
      <c r="F328" s="71" t="s">
        <v>347</v>
      </c>
      <c r="G328" s="73" t="n">
        <f aca="false">'IZVRŠENJE PRORAČUNA 2024.'!H335</f>
        <v>0</v>
      </c>
      <c r="H328" s="73" t="n">
        <f aca="false">'IZVRŠENJE PRORAČUNA 2024.'!I335</f>
        <v>0</v>
      </c>
      <c r="I328" s="74" t="e">
        <f aca="false">H328/G328</f>
        <v>#DIV/0!</v>
      </c>
      <c r="J328" s="73" t="n">
        <v>0</v>
      </c>
    </row>
    <row r="329" customFormat="false" ht="12.75" hidden="false" customHeight="false" outlineLevel="0" collapsed="false">
      <c r="A329" s="97"/>
      <c r="B329" s="97"/>
      <c r="C329" s="97"/>
      <c r="D329" s="97"/>
      <c r="E329" s="71" t="n">
        <v>412410</v>
      </c>
      <c r="F329" s="71" t="s">
        <v>348</v>
      </c>
      <c r="G329" s="73" t="n">
        <f aca="false">'IZVRŠENJE PRORAČUNA 2024.'!H336</f>
        <v>0</v>
      </c>
      <c r="H329" s="73" t="n">
        <f aca="false">'IZVRŠENJE PRORAČUNA 2024.'!I336</f>
        <v>0</v>
      </c>
      <c r="I329" s="74" t="e">
        <f aca="false">H329/G329</f>
        <v>#DIV/0!</v>
      </c>
      <c r="J329" s="73" t="n">
        <v>0</v>
      </c>
    </row>
    <row r="330" customFormat="false" ht="12.75" hidden="false" customHeight="false" outlineLevel="0" collapsed="false">
      <c r="A330" s="97"/>
      <c r="B330" s="97"/>
      <c r="C330" s="97"/>
      <c r="D330" s="97"/>
      <c r="E330" s="71" t="n">
        <v>412411</v>
      </c>
      <c r="F330" s="71" t="s">
        <v>349</v>
      </c>
      <c r="G330" s="73" t="n">
        <f aca="false">'IZVRŠENJE PRORAČUNA 2024.'!H337</f>
        <v>0</v>
      </c>
      <c r="H330" s="73" t="n">
        <f aca="false">'IZVRŠENJE PRORAČUNA 2024.'!I337</f>
        <v>0</v>
      </c>
      <c r="I330" s="74" t="e">
        <f aca="false">H330/G330</f>
        <v>#DIV/0!</v>
      </c>
      <c r="J330" s="73" t="n">
        <f aca="false">G330-H330</f>
        <v>0</v>
      </c>
    </row>
    <row r="331" customFormat="false" ht="12.75" hidden="false" customHeight="false" outlineLevel="0" collapsed="false">
      <c r="A331" s="97"/>
      <c r="B331" s="97"/>
      <c r="C331" s="97"/>
      <c r="D331" s="97"/>
      <c r="E331" s="71" t="n">
        <v>412412</v>
      </c>
      <c r="F331" s="71" t="s">
        <v>473</v>
      </c>
      <c r="G331" s="73" t="n">
        <f aca="false">'IZVRŠENJE PRORAČUNA 2024.'!H338</f>
        <v>0</v>
      </c>
      <c r="H331" s="73" t="n">
        <f aca="false">'IZVRŠENJE PRORAČUNA 2024.'!I338</f>
        <v>0</v>
      </c>
      <c r="I331" s="74" t="e">
        <f aca="false">H331/G331</f>
        <v>#DIV/0!</v>
      </c>
      <c r="J331" s="73" t="n">
        <f aca="false">G331-H331</f>
        <v>0</v>
      </c>
    </row>
    <row r="332" customFormat="false" ht="12.75" hidden="false" customHeight="false" outlineLevel="0" collapsed="false">
      <c r="A332" s="144" t="s">
        <v>474</v>
      </c>
      <c r="B332" s="144"/>
      <c r="C332" s="144"/>
      <c r="D332" s="144"/>
      <c r="E332" s="144"/>
      <c r="F332" s="144"/>
      <c r="G332" s="48" t="n">
        <f aca="false">G333</f>
        <v>8380</v>
      </c>
      <c r="H332" s="48" t="n">
        <f aca="false">H333</f>
        <v>8380</v>
      </c>
      <c r="I332" s="49" t="n">
        <f aca="false">H332/G332</f>
        <v>1</v>
      </c>
      <c r="J332" s="48" t="n">
        <f aca="false">J333</f>
        <v>0</v>
      </c>
      <c r="GK332" s="118"/>
      <c r="GL332" s="118"/>
      <c r="GM332" s="118"/>
      <c r="GN332" s="118"/>
      <c r="GO332" s="118"/>
      <c r="GP332" s="118"/>
      <c r="GQ332" s="118"/>
      <c r="GR332" s="118"/>
      <c r="GS332" s="118"/>
      <c r="GT332" s="118"/>
      <c r="GU332" s="118"/>
      <c r="GV332" s="118"/>
      <c r="GW332" s="118"/>
      <c r="GX332" s="118"/>
      <c r="GY332" s="118"/>
      <c r="GZ332" s="118"/>
      <c r="HA332" s="118"/>
      <c r="HB332" s="118"/>
      <c r="HC332" s="118"/>
      <c r="HD332" s="118"/>
      <c r="HE332" s="118"/>
    </row>
    <row r="333" customFormat="false" ht="12.75" hidden="false" customHeight="false" outlineLevel="0" collapsed="false">
      <c r="A333" s="69" t="n">
        <v>3</v>
      </c>
      <c r="B333" s="69"/>
      <c r="C333" s="69"/>
      <c r="D333" s="69"/>
      <c r="E333" s="70"/>
      <c r="F333" s="70" t="s">
        <v>152</v>
      </c>
      <c r="G333" s="137" t="n">
        <f aca="false">G334</f>
        <v>8380</v>
      </c>
      <c r="H333" s="137" t="n">
        <f aca="false">H334</f>
        <v>8380</v>
      </c>
      <c r="I333" s="138" t="n">
        <f aca="false">H333/G333</f>
        <v>1</v>
      </c>
      <c r="J333" s="137" t="n">
        <f aca="false">J334</f>
        <v>0</v>
      </c>
    </row>
    <row r="334" customFormat="false" ht="12.75" hidden="false" customHeight="false" outlineLevel="0" collapsed="false">
      <c r="A334" s="69"/>
      <c r="B334" s="69" t="n">
        <v>38</v>
      </c>
      <c r="C334" s="69"/>
      <c r="D334" s="69"/>
      <c r="E334" s="70"/>
      <c r="F334" s="70" t="s">
        <v>323</v>
      </c>
      <c r="G334" s="137" t="n">
        <f aca="false">G335</f>
        <v>8380</v>
      </c>
      <c r="H334" s="137" t="n">
        <f aca="false">H335</f>
        <v>8380</v>
      </c>
      <c r="I334" s="138" t="n">
        <f aca="false">H334/G334</f>
        <v>1</v>
      </c>
      <c r="J334" s="137" t="n">
        <f aca="false">J335</f>
        <v>0</v>
      </c>
    </row>
    <row r="335" customFormat="false" ht="12.75" hidden="false" customHeight="false" outlineLevel="0" collapsed="false">
      <c r="A335" s="69"/>
      <c r="B335" s="69"/>
      <c r="C335" s="69" t="n">
        <v>381</v>
      </c>
      <c r="D335" s="69"/>
      <c r="E335" s="70"/>
      <c r="F335" s="70" t="s">
        <v>129</v>
      </c>
      <c r="G335" s="137" t="n">
        <f aca="false">G336</f>
        <v>8380</v>
      </c>
      <c r="H335" s="137" t="n">
        <f aca="false">H336</f>
        <v>8380</v>
      </c>
      <c r="I335" s="138" t="n">
        <f aca="false">H335/G335</f>
        <v>1</v>
      </c>
      <c r="J335" s="137" t="n">
        <f aca="false">J336</f>
        <v>0</v>
      </c>
    </row>
    <row r="336" customFormat="false" ht="12.75" hidden="false" customHeight="false" outlineLevel="0" collapsed="false">
      <c r="A336" s="69"/>
      <c r="B336" s="69"/>
      <c r="C336" s="69"/>
      <c r="D336" s="69" t="n">
        <v>3811</v>
      </c>
      <c r="E336" s="70"/>
      <c r="F336" s="70" t="s">
        <v>324</v>
      </c>
      <c r="G336" s="137" t="n">
        <f aca="false">SUM(G337:G342)</f>
        <v>8380</v>
      </c>
      <c r="H336" s="137" t="n">
        <f aca="false">SUM(H337:H342)</f>
        <v>8380</v>
      </c>
      <c r="I336" s="138" t="n">
        <f aca="false">H336/G336</f>
        <v>1</v>
      </c>
      <c r="J336" s="137" t="n">
        <f aca="false">G336-H336</f>
        <v>0</v>
      </c>
    </row>
    <row r="337" customFormat="false" ht="12.75" hidden="false" customHeight="false" outlineLevel="0" collapsed="false">
      <c r="A337" s="97"/>
      <c r="B337" s="97"/>
      <c r="C337" s="97"/>
      <c r="D337" s="97"/>
      <c r="E337" s="71" t="n">
        <f aca="false">'IZVRŠENJE PRORAČUNA 2024.'!F310</f>
        <v>3811</v>
      </c>
      <c r="F337" s="150" t="str">
        <f aca="false">'IZVRŠENJE PRORAČUNA 2024.'!G310</f>
        <v>Tekuće donacije u novcu-kultura</v>
      </c>
      <c r="G337" s="73" t="n">
        <f aca="false">'IZVRŠENJE PRORAČUNA 2024.'!H310</f>
        <v>8380</v>
      </c>
      <c r="H337" s="73" t="n">
        <v>0</v>
      </c>
      <c r="I337" s="74" t="n">
        <f aca="false">H337/G337</f>
        <v>0</v>
      </c>
      <c r="J337" s="73" t="n">
        <f aca="false">G337-H337</f>
        <v>8380</v>
      </c>
    </row>
    <row r="338" customFormat="false" ht="22.5" hidden="false" customHeight="false" outlineLevel="0" collapsed="false">
      <c r="A338" s="97"/>
      <c r="B338" s="97"/>
      <c r="C338" s="97"/>
      <c r="D338" s="97"/>
      <c r="E338" s="71" t="n">
        <v>381140</v>
      </c>
      <c r="F338" s="150" t="s">
        <v>475</v>
      </c>
      <c r="G338" s="73"/>
      <c r="H338" s="73" t="n">
        <v>4380</v>
      </c>
      <c r="I338" s="74" t="e">
        <f aca="false">H338/G338</f>
        <v>#DIV/0!</v>
      </c>
      <c r="J338" s="73" t="n">
        <f aca="false">G338-H338</f>
        <v>-4380</v>
      </c>
      <c r="K338" s="153"/>
    </row>
    <row r="339" customFormat="false" ht="12.75" hidden="false" customHeight="false" outlineLevel="0" collapsed="false">
      <c r="A339" s="97"/>
      <c r="B339" s="97"/>
      <c r="C339" s="97"/>
      <c r="D339" s="97"/>
      <c r="E339" s="71" t="n">
        <v>381141</v>
      </c>
      <c r="F339" s="150" t="s">
        <v>476</v>
      </c>
      <c r="G339" s="73"/>
      <c r="H339" s="73" t="n">
        <v>0</v>
      </c>
      <c r="I339" s="74" t="e">
        <f aca="false">H339/G339</f>
        <v>#DIV/0!</v>
      </c>
      <c r="J339" s="73" t="n">
        <f aca="false">G339-H339</f>
        <v>0</v>
      </c>
      <c r="K339" s="153"/>
    </row>
    <row r="340" customFormat="false" ht="12.75" hidden="false" customHeight="false" outlineLevel="0" collapsed="false">
      <c r="A340" s="97"/>
      <c r="B340" s="97"/>
      <c r="C340" s="97"/>
      <c r="D340" s="97"/>
      <c r="E340" s="71" t="n">
        <v>38119</v>
      </c>
      <c r="F340" s="150" t="s">
        <v>477</v>
      </c>
      <c r="G340" s="73"/>
      <c r="H340" s="73" t="n">
        <v>500</v>
      </c>
      <c r="I340" s="74" t="e">
        <f aca="false">H340/G340</f>
        <v>#DIV/0!</v>
      </c>
      <c r="J340" s="73" t="n">
        <f aca="false">G340-H340</f>
        <v>-500</v>
      </c>
      <c r="K340" s="153"/>
    </row>
    <row r="341" customFormat="false" ht="12.75" hidden="false" customHeight="false" outlineLevel="0" collapsed="false">
      <c r="A341" s="97"/>
      <c r="B341" s="97"/>
      <c r="C341" s="97"/>
      <c r="D341" s="97"/>
      <c r="E341" s="71" t="n">
        <v>381190</v>
      </c>
      <c r="F341" s="150" t="s">
        <v>478</v>
      </c>
      <c r="G341" s="73"/>
      <c r="H341" s="73" t="n">
        <v>200</v>
      </c>
      <c r="I341" s="74" t="e">
        <f aca="false">H341/G341</f>
        <v>#DIV/0!</v>
      </c>
      <c r="J341" s="73" t="n">
        <f aca="false">G341-H341</f>
        <v>-200</v>
      </c>
      <c r="K341" s="153"/>
    </row>
    <row r="342" customFormat="false" ht="12.75" hidden="false" customHeight="false" outlineLevel="0" collapsed="false">
      <c r="A342" s="97"/>
      <c r="B342" s="97"/>
      <c r="C342" s="97"/>
      <c r="D342" s="97"/>
      <c r="E342" s="71" t="n">
        <v>381191</v>
      </c>
      <c r="F342" s="150" t="s">
        <v>479</v>
      </c>
      <c r="G342" s="73"/>
      <c r="H342" s="73" t="n">
        <v>3300</v>
      </c>
      <c r="I342" s="74" t="e">
        <f aca="false">H342/G342</f>
        <v>#DIV/0!</v>
      </c>
      <c r="J342" s="73" t="n">
        <f aca="false">G342-H342</f>
        <v>-3300</v>
      </c>
      <c r="K342" s="153"/>
    </row>
    <row r="343" customFormat="false" ht="12.75" hidden="false" customHeight="false" outlineLevel="0" collapsed="false">
      <c r="A343" s="144" t="s">
        <v>480</v>
      </c>
      <c r="B343" s="144"/>
      <c r="C343" s="144"/>
      <c r="D343" s="144"/>
      <c r="E343" s="144"/>
      <c r="F343" s="144"/>
      <c r="G343" s="48" t="n">
        <f aca="false">G344</f>
        <v>465</v>
      </c>
      <c r="H343" s="48" t="n">
        <f aca="false">H344</f>
        <v>464.38</v>
      </c>
      <c r="I343" s="49" t="n">
        <f aca="false">H343/G343</f>
        <v>0.998666666666667</v>
      </c>
      <c r="J343" s="48" t="n">
        <f aca="false">J344</f>
        <v>0.620000000000005</v>
      </c>
      <c r="GK343" s="118"/>
      <c r="GL343" s="118"/>
      <c r="GM343" s="118"/>
      <c r="GN343" s="118"/>
      <c r="GO343" s="118"/>
      <c r="GP343" s="118"/>
      <c r="GQ343" s="118"/>
      <c r="GR343" s="118"/>
      <c r="GS343" s="118"/>
      <c r="GT343" s="118"/>
      <c r="GU343" s="118"/>
      <c r="GV343" s="118"/>
      <c r="GW343" s="118"/>
      <c r="GX343" s="118"/>
      <c r="GY343" s="118"/>
      <c r="GZ343" s="118"/>
      <c r="HA343" s="118"/>
      <c r="HB343" s="118"/>
      <c r="HC343" s="118"/>
      <c r="HD343" s="118"/>
      <c r="HE343" s="118"/>
    </row>
    <row r="344" customFormat="false" ht="12.75" hidden="false" customHeight="false" outlineLevel="0" collapsed="false">
      <c r="A344" s="69" t="n">
        <v>3</v>
      </c>
      <c r="B344" s="69"/>
      <c r="C344" s="69"/>
      <c r="D344" s="69"/>
      <c r="E344" s="70"/>
      <c r="F344" s="70" t="s">
        <v>152</v>
      </c>
      <c r="G344" s="137" t="n">
        <f aca="false">G345</f>
        <v>465</v>
      </c>
      <c r="H344" s="137" t="n">
        <f aca="false">H345</f>
        <v>464.38</v>
      </c>
      <c r="I344" s="138" t="n">
        <f aca="false">H344/G344</f>
        <v>0.998666666666667</v>
      </c>
      <c r="J344" s="137" t="n">
        <f aca="false">J345</f>
        <v>0.620000000000005</v>
      </c>
    </row>
    <row r="345" customFormat="false" ht="12.75" hidden="false" customHeight="false" outlineLevel="0" collapsed="false">
      <c r="A345" s="69"/>
      <c r="B345" s="69" t="n">
        <v>38</v>
      </c>
      <c r="C345" s="69"/>
      <c r="D345" s="69"/>
      <c r="E345" s="70"/>
      <c r="F345" s="70" t="s">
        <v>323</v>
      </c>
      <c r="G345" s="137" t="n">
        <f aca="false">G346</f>
        <v>465</v>
      </c>
      <c r="H345" s="137" t="n">
        <f aca="false">H346</f>
        <v>464.38</v>
      </c>
      <c r="I345" s="138" t="n">
        <f aca="false">H345/G345</f>
        <v>0.998666666666667</v>
      </c>
      <c r="J345" s="137" t="n">
        <f aca="false">J346</f>
        <v>0.620000000000005</v>
      </c>
    </row>
    <row r="346" customFormat="false" ht="12.75" hidden="false" customHeight="false" outlineLevel="0" collapsed="false">
      <c r="A346" s="69"/>
      <c r="B346" s="69"/>
      <c r="C346" s="69" t="n">
        <v>381</v>
      </c>
      <c r="D346" s="69"/>
      <c r="E346" s="70"/>
      <c r="F346" s="70" t="s">
        <v>129</v>
      </c>
      <c r="G346" s="137" t="n">
        <f aca="false">G347</f>
        <v>465</v>
      </c>
      <c r="H346" s="137" t="n">
        <f aca="false">H347</f>
        <v>464.38</v>
      </c>
      <c r="I346" s="138" t="n">
        <f aca="false">H346/G346</f>
        <v>0.998666666666667</v>
      </c>
      <c r="J346" s="137" t="n">
        <f aca="false">J347</f>
        <v>0.620000000000005</v>
      </c>
    </row>
    <row r="347" customFormat="false" ht="12.75" hidden="false" customHeight="false" outlineLevel="0" collapsed="false">
      <c r="A347" s="69"/>
      <c r="B347" s="69"/>
      <c r="C347" s="69"/>
      <c r="D347" s="69" t="n">
        <v>3811</v>
      </c>
      <c r="E347" s="70"/>
      <c r="F347" s="70" t="s">
        <v>324</v>
      </c>
      <c r="G347" s="137" t="n">
        <f aca="false">G348</f>
        <v>465</v>
      </c>
      <c r="H347" s="137" t="n">
        <f aca="false">H348</f>
        <v>464.38</v>
      </c>
      <c r="I347" s="138" t="n">
        <f aca="false">H347/G347</f>
        <v>0.998666666666667</v>
      </c>
      <c r="J347" s="137" t="n">
        <f aca="false">G347-H347</f>
        <v>0.620000000000005</v>
      </c>
    </row>
    <row r="348" customFormat="false" ht="12.75" hidden="false" customHeight="false" outlineLevel="0" collapsed="false">
      <c r="A348" s="97"/>
      <c r="B348" s="97"/>
      <c r="C348" s="97"/>
      <c r="D348" s="97"/>
      <c r="E348" s="71" t="n">
        <v>3811460</v>
      </c>
      <c r="F348" s="150" t="s">
        <v>481</v>
      </c>
      <c r="G348" s="73" t="n">
        <f aca="false">'IZVRŠENJE PRORAČUNA 2024.'!H315</f>
        <v>465</v>
      </c>
      <c r="H348" s="73" t="n">
        <v>464.38</v>
      </c>
      <c r="I348" s="74" t="n">
        <f aca="false">H348/G348</f>
        <v>0.998666666666667</v>
      </c>
      <c r="J348" s="73" t="n">
        <f aca="false">G348-H348</f>
        <v>0.620000000000005</v>
      </c>
    </row>
    <row r="349" customFormat="false" ht="12.75" hidden="false" customHeight="false" outlineLevel="0" collapsed="false">
      <c r="A349" s="140" t="s">
        <v>482</v>
      </c>
      <c r="B349" s="140"/>
      <c r="C349" s="140"/>
      <c r="D349" s="140"/>
      <c r="E349" s="140"/>
      <c r="F349" s="140"/>
      <c r="G349" s="141" t="n">
        <f aca="false">G350+G356+G362+G377</f>
        <v>181500</v>
      </c>
      <c r="H349" s="141" t="n">
        <f aca="false">H350+H356+H362+H377</f>
        <v>157471.63</v>
      </c>
      <c r="I349" s="142" t="n">
        <f aca="false">H349/G349</f>
        <v>0.867612286501377</v>
      </c>
      <c r="J349" s="141" t="n">
        <f aca="false">J350+J356+J362+J377</f>
        <v>23331.1</v>
      </c>
      <c r="GK349" s="152"/>
      <c r="GL349" s="152"/>
      <c r="GM349" s="152"/>
      <c r="GN349" s="152"/>
      <c r="GO349" s="152"/>
      <c r="GP349" s="152"/>
      <c r="GQ349" s="152"/>
      <c r="GR349" s="152"/>
      <c r="GS349" s="152"/>
      <c r="GT349" s="152"/>
      <c r="GU349" s="152"/>
      <c r="GV349" s="152"/>
      <c r="GW349" s="152"/>
      <c r="GX349" s="152"/>
      <c r="GY349" s="152"/>
      <c r="GZ349" s="152"/>
      <c r="HA349" s="152"/>
      <c r="HB349" s="152"/>
      <c r="HC349" s="152"/>
      <c r="HD349" s="152"/>
      <c r="HE349" s="152"/>
    </row>
    <row r="350" customFormat="false" ht="12.75" hidden="false" customHeight="false" outlineLevel="0" collapsed="false">
      <c r="A350" s="144" t="s">
        <v>483</v>
      </c>
      <c r="B350" s="144"/>
      <c r="C350" s="144"/>
      <c r="D350" s="144"/>
      <c r="E350" s="144"/>
      <c r="F350" s="144"/>
      <c r="G350" s="48" t="n">
        <f aca="false">G351</f>
        <v>133000</v>
      </c>
      <c r="H350" s="48" t="n">
        <f aca="false">H351</f>
        <v>115886.89</v>
      </c>
      <c r="I350" s="49" t="n">
        <f aca="false">H350/G350</f>
        <v>0.87133</v>
      </c>
      <c r="J350" s="48" t="n">
        <f aca="false">J351</f>
        <v>17113.11</v>
      </c>
      <c r="GK350" s="118"/>
      <c r="GL350" s="118"/>
      <c r="GM350" s="118"/>
      <c r="GN350" s="118"/>
      <c r="GO350" s="118"/>
      <c r="GP350" s="118"/>
      <c r="GQ350" s="118"/>
      <c r="GR350" s="118"/>
      <c r="GS350" s="118"/>
      <c r="GT350" s="118"/>
      <c r="GU350" s="118"/>
      <c r="GV350" s="118"/>
      <c r="GW350" s="118"/>
      <c r="GX350" s="118"/>
      <c r="GY350" s="118"/>
      <c r="GZ350" s="118"/>
      <c r="HA350" s="118"/>
      <c r="HB350" s="118"/>
      <c r="HC350" s="118"/>
      <c r="HD350" s="118"/>
      <c r="HE350" s="118"/>
    </row>
    <row r="351" customFormat="false" ht="12.75" hidden="false" customHeight="false" outlineLevel="0" collapsed="false">
      <c r="A351" s="69" t="n">
        <v>3</v>
      </c>
      <c r="B351" s="69"/>
      <c r="C351" s="69"/>
      <c r="D351" s="69"/>
      <c r="E351" s="70"/>
      <c r="F351" s="70" t="s">
        <v>152</v>
      </c>
      <c r="G351" s="137" t="n">
        <f aca="false">G352</f>
        <v>133000</v>
      </c>
      <c r="H351" s="137" t="n">
        <f aca="false">H352</f>
        <v>115886.89</v>
      </c>
      <c r="I351" s="138" t="n">
        <f aca="false">H351/G351</f>
        <v>0.87133</v>
      </c>
      <c r="J351" s="137" t="n">
        <f aca="false">J352</f>
        <v>17113.11</v>
      </c>
    </row>
    <row r="352" customFormat="false" ht="12.75" hidden="false" customHeight="false" outlineLevel="0" collapsed="false">
      <c r="A352" s="69"/>
      <c r="B352" s="69" t="n">
        <v>36</v>
      </c>
      <c r="C352" s="69"/>
      <c r="D352" s="69"/>
      <c r="E352" s="70"/>
      <c r="F352" s="70" t="s">
        <v>323</v>
      </c>
      <c r="G352" s="137" t="n">
        <f aca="false">G353</f>
        <v>133000</v>
      </c>
      <c r="H352" s="137" t="n">
        <f aca="false">H353</f>
        <v>115886.89</v>
      </c>
      <c r="I352" s="138" t="n">
        <f aca="false">H352/G352</f>
        <v>0.87133</v>
      </c>
      <c r="J352" s="137" t="n">
        <f aca="false">J353</f>
        <v>17113.11</v>
      </c>
    </row>
    <row r="353" customFormat="false" ht="12.75" hidden="false" customHeight="false" outlineLevel="0" collapsed="false">
      <c r="A353" s="69"/>
      <c r="B353" s="69"/>
      <c r="C353" s="69" t="n">
        <v>363</v>
      </c>
      <c r="D353" s="69"/>
      <c r="E353" s="70"/>
      <c r="F353" s="70" t="s">
        <v>129</v>
      </c>
      <c r="G353" s="137" t="n">
        <f aca="false">G354</f>
        <v>133000</v>
      </c>
      <c r="H353" s="137" t="n">
        <f aca="false">H354</f>
        <v>115886.89</v>
      </c>
      <c r="I353" s="138" t="n">
        <f aca="false">H353/G353</f>
        <v>0.87133</v>
      </c>
      <c r="J353" s="137" t="n">
        <f aca="false">J354</f>
        <v>17113.11</v>
      </c>
    </row>
    <row r="354" customFormat="false" ht="12.75" hidden="false" customHeight="false" outlineLevel="0" collapsed="false">
      <c r="A354" s="69"/>
      <c r="B354" s="69"/>
      <c r="C354" s="69"/>
      <c r="D354" s="69" t="n">
        <v>3631</v>
      </c>
      <c r="E354" s="70"/>
      <c r="F354" s="70" t="s">
        <v>324</v>
      </c>
      <c r="G354" s="137" t="n">
        <f aca="false">G355</f>
        <v>133000</v>
      </c>
      <c r="H354" s="137" t="n">
        <f aca="false">H355</f>
        <v>115886.89</v>
      </c>
      <c r="I354" s="138" t="n">
        <f aca="false">H354/G354</f>
        <v>0.87133</v>
      </c>
      <c r="J354" s="137" t="n">
        <f aca="false">J355</f>
        <v>17113.11</v>
      </c>
    </row>
    <row r="355" customFormat="false" ht="12.75" hidden="false" customHeight="false" outlineLevel="0" collapsed="false">
      <c r="A355" s="97"/>
      <c r="B355" s="97"/>
      <c r="C355" s="97"/>
      <c r="D355" s="97"/>
      <c r="E355" s="71" t="n">
        <v>363152</v>
      </c>
      <c r="F355" s="71" t="s">
        <v>484</v>
      </c>
      <c r="G355" s="73" t="n">
        <f aca="false">'IZVRŠENJE PRORAČUNA 2024.'!H279</f>
        <v>133000</v>
      </c>
      <c r="H355" s="73" t="n">
        <f aca="false">'IZVRŠENJE PRORAČUNA 2024.'!I279</f>
        <v>115886.89</v>
      </c>
      <c r="I355" s="74" t="n">
        <f aca="false">H355/G355</f>
        <v>0.87133</v>
      </c>
      <c r="J355" s="73" t="n">
        <f aca="false">G355-H355</f>
        <v>17113.11</v>
      </c>
    </row>
    <row r="356" customFormat="false" ht="12.75" hidden="false" customHeight="false" outlineLevel="0" collapsed="false">
      <c r="A356" s="144" t="s">
        <v>485</v>
      </c>
      <c r="B356" s="144"/>
      <c r="C356" s="144"/>
      <c r="D356" s="144"/>
      <c r="E356" s="144"/>
      <c r="F356" s="144"/>
      <c r="G356" s="48" t="n">
        <f aca="false">G357</f>
        <v>14900</v>
      </c>
      <c r="H356" s="48" t="n">
        <f aca="false">H357</f>
        <v>14715.13</v>
      </c>
      <c r="I356" s="49" t="n">
        <f aca="false">H356/G356</f>
        <v>0.987592617449664</v>
      </c>
      <c r="J356" s="48" t="n">
        <f aca="false">J357</f>
        <v>1241.27</v>
      </c>
      <c r="GK356" s="118"/>
      <c r="GL356" s="118"/>
      <c r="GM356" s="118"/>
      <c r="GN356" s="118"/>
      <c r="GO356" s="118"/>
      <c r="GP356" s="118"/>
      <c r="GQ356" s="118"/>
      <c r="GR356" s="118"/>
      <c r="GS356" s="118"/>
      <c r="GT356" s="118"/>
      <c r="GU356" s="118"/>
      <c r="GV356" s="118"/>
      <c r="GW356" s="118"/>
      <c r="GX356" s="118"/>
      <c r="GY356" s="118"/>
      <c r="GZ356" s="118"/>
      <c r="HA356" s="118"/>
      <c r="HB356" s="118"/>
      <c r="HC356" s="118"/>
      <c r="HD356" s="118"/>
      <c r="HE356" s="118"/>
    </row>
    <row r="357" customFormat="false" ht="12.75" hidden="false" customHeight="false" outlineLevel="0" collapsed="false">
      <c r="A357" s="69" t="n">
        <v>3</v>
      </c>
      <c r="B357" s="69"/>
      <c r="C357" s="69"/>
      <c r="D357" s="69"/>
      <c r="E357" s="70"/>
      <c r="F357" s="70" t="s">
        <v>152</v>
      </c>
      <c r="G357" s="137" t="n">
        <f aca="false">G358</f>
        <v>14900</v>
      </c>
      <c r="H357" s="137" t="n">
        <f aca="false">H358</f>
        <v>14715.13</v>
      </c>
      <c r="I357" s="138" t="n">
        <f aca="false">H357/G357</f>
        <v>0.987592617449664</v>
      </c>
      <c r="J357" s="137" t="n">
        <f aca="false">J358</f>
        <v>1241.27</v>
      </c>
    </row>
    <row r="358" customFormat="false" ht="12.75" hidden="false" customHeight="false" outlineLevel="0" collapsed="false">
      <c r="A358" s="69"/>
      <c r="B358" s="69" t="n">
        <v>36</v>
      </c>
      <c r="C358" s="69"/>
      <c r="D358" s="69"/>
      <c r="E358" s="70"/>
      <c r="F358" s="70" t="s">
        <v>323</v>
      </c>
      <c r="G358" s="137" t="n">
        <f aca="false">G359</f>
        <v>14900</v>
      </c>
      <c r="H358" s="137" t="n">
        <f aca="false">H359</f>
        <v>14715.13</v>
      </c>
      <c r="I358" s="138" t="n">
        <f aca="false">H358/G358</f>
        <v>0.987592617449664</v>
      </c>
      <c r="J358" s="137" t="n">
        <f aca="false">J359</f>
        <v>1241.27</v>
      </c>
    </row>
    <row r="359" customFormat="false" ht="12.75" hidden="false" customHeight="false" outlineLevel="0" collapsed="false">
      <c r="A359" s="69"/>
      <c r="B359" s="69"/>
      <c r="C359" s="69" t="n">
        <v>363</v>
      </c>
      <c r="D359" s="69"/>
      <c r="E359" s="70"/>
      <c r="F359" s="70" t="s">
        <v>129</v>
      </c>
      <c r="G359" s="137" t="n">
        <f aca="false">G360</f>
        <v>14900</v>
      </c>
      <c r="H359" s="137" t="n">
        <f aca="false">H360</f>
        <v>14715.13</v>
      </c>
      <c r="I359" s="138" t="n">
        <f aca="false">H359/G359</f>
        <v>0.987592617449664</v>
      </c>
      <c r="J359" s="137" t="n">
        <f aca="false">J360</f>
        <v>1241.27</v>
      </c>
    </row>
    <row r="360" customFormat="false" ht="12.75" hidden="false" customHeight="false" outlineLevel="0" collapsed="false">
      <c r="A360" s="69"/>
      <c r="B360" s="69"/>
      <c r="C360" s="69"/>
      <c r="D360" s="69" t="n">
        <v>3631</v>
      </c>
      <c r="E360" s="70"/>
      <c r="F360" s="70" t="s">
        <v>324</v>
      </c>
      <c r="G360" s="137" t="n">
        <f aca="false">G361</f>
        <v>14900</v>
      </c>
      <c r="H360" s="137" t="n">
        <f aca="false">H361</f>
        <v>14715.13</v>
      </c>
      <c r="I360" s="138" t="n">
        <f aca="false">H360/G360</f>
        <v>0.987592617449664</v>
      </c>
      <c r="J360" s="137" t="n">
        <f aca="false">J361</f>
        <v>1241.27</v>
      </c>
    </row>
    <row r="361" customFormat="false" ht="12.75" hidden="false" customHeight="false" outlineLevel="0" collapsed="false">
      <c r="A361" s="97"/>
      <c r="B361" s="97"/>
      <c r="C361" s="97"/>
      <c r="D361" s="97"/>
      <c r="E361" s="71" t="n">
        <v>363151</v>
      </c>
      <c r="F361" s="71" t="s">
        <v>294</v>
      </c>
      <c r="G361" s="73" t="n">
        <f aca="false">'IZVRŠENJE PRORAČUNA 2024.'!H278</f>
        <v>14900</v>
      </c>
      <c r="H361" s="73" t="n">
        <f aca="false">'IZVRŠENJE PRORAČUNA 2024.'!I278</f>
        <v>14715.13</v>
      </c>
      <c r="I361" s="74" t="n">
        <f aca="false">H361/G361</f>
        <v>0.987592617449664</v>
      </c>
      <c r="J361" s="73" t="n">
        <v>1241.27</v>
      </c>
    </row>
    <row r="362" customFormat="false" ht="12.75" hidden="false" customHeight="false" outlineLevel="0" collapsed="false">
      <c r="A362" s="144" t="s">
        <v>486</v>
      </c>
      <c r="B362" s="144"/>
      <c r="C362" s="144"/>
      <c r="D362" s="144"/>
      <c r="E362" s="144"/>
      <c r="F362" s="144"/>
      <c r="G362" s="48" t="n">
        <f aca="false">G363</f>
        <v>9600</v>
      </c>
      <c r="H362" s="48" t="n">
        <f aca="false">H363</f>
        <v>8176.61</v>
      </c>
      <c r="I362" s="49" t="n">
        <f aca="false">H362/G362</f>
        <v>0.851730208333333</v>
      </c>
      <c r="J362" s="48" t="n">
        <f aca="false">J363</f>
        <v>1404.12</v>
      </c>
      <c r="GK362" s="118"/>
      <c r="GL362" s="118"/>
      <c r="GM362" s="118"/>
      <c r="GN362" s="118"/>
      <c r="GO362" s="118"/>
      <c r="GP362" s="118"/>
      <c r="GQ362" s="118"/>
      <c r="GR362" s="118"/>
      <c r="GS362" s="118"/>
      <c r="GT362" s="118"/>
      <c r="GU362" s="118"/>
      <c r="GV362" s="118"/>
      <c r="GW362" s="118"/>
      <c r="GX362" s="118"/>
      <c r="GY362" s="118"/>
      <c r="GZ362" s="118"/>
      <c r="HA362" s="118"/>
      <c r="HB362" s="118"/>
      <c r="HC362" s="118"/>
      <c r="HD362" s="118"/>
      <c r="HE362" s="118"/>
    </row>
    <row r="363" customFormat="false" ht="12.75" hidden="false" customHeight="false" outlineLevel="0" collapsed="false">
      <c r="A363" s="69" t="n">
        <v>3</v>
      </c>
      <c r="B363" s="69"/>
      <c r="C363" s="69"/>
      <c r="D363" s="69"/>
      <c r="E363" s="70"/>
      <c r="F363" s="70" t="s">
        <v>152</v>
      </c>
      <c r="G363" s="137" t="n">
        <f aca="false">G364+G373</f>
        <v>9600</v>
      </c>
      <c r="H363" s="137" t="n">
        <f aca="false">H364+H373</f>
        <v>8176.61</v>
      </c>
      <c r="I363" s="138" t="n">
        <f aca="false">H363/G363</f>
        <v>0.851730208333333</v>
      </c>
      <c r="J363" s="137" t="n">
        <f aca="false">J364+J373</f>
        <v>1404.12</v>
      </c>
    </row>
    <row r="364" customFormat="false" ht="12.75" hidden="false" customHeight="false" outlineLevel="0" collapsed="false">
      <c r="A364" s="69"/>
      <c r="B364" s="69" t="n">
        <v>36</v>
      </c>
      <c r="C364" s="69"/>
      <c r="D364" s="69"/>
      <c r="E364" s="70"/>
      <c r="F364" s="149" t="s">
        <v>284</v>
      </c>
      <c r="G364" s="137" t="n">
        <f aca="false">G365</f>
        <v>3100</v>
      </c>
      <c r="H364" s="137" t="n">
        <f aca="false">H365</f>
        <v>1972.88</v>
      </c>
      <c r="I364" s="138" t="n">
        <f aca="false">H364/G364</f>
        <v>0.636412903225807</v>
      </c>
      <c r="J364" s="137" t="n">
        <f aca="false">J365</f>
        <v>1127.12</v>
      </c>
    </row>
    <row r="365" customFormat="false" ht="12.75" hidden="false" customHeight="false" outlineLevel="0" collapsed="false">
      <c r="A365" s="69"/>
      <c r="B365" s="69"/>
      <c r="C365" s="69" t="n">
        <v>363</v>
      </c>
      <c r="D365" s="69"/>
      <c r="E365" s="70"/>
      <c r="F365" s="70" t="s">
        <v>285</v>
      </c>
      <c r="G365" s="137" t="n">
        <f aca="false">G366</f>
        <v>3100</v>
      </c>
      <c r="H365" s="137" t="n">
        <f aca="false">H366</f>
        <v>1972.88</v>
      </c>
      <c r="I365" s="138" t="n">
        <f aca="false">H365/G365</f>
        <v>0.636412903225807</v>
      </c>
      <c r="J365" s="137" t="n">
        <f aca="false">J366</f>
        <v>1127.12</v>
      </c>
    </row>
    <row r="366" customFormat="false" ht="12.75" hidden="false" customHeight="false" outlineLevel="0" collapsed="false">
      <c r="A366" s="69"/>
      <c r="B366" s="69"/>
      <c r="C366" s="69"/>
      <c r="D366" s="69" t="n">
        <v>3631</v>
      </c>
      <c r="E366" s="70"/>
      <c r="F366" s="70" t="s">
        <v>286</v>
      </c>
      <c r="G366" s="137" t="n">
        <f aca="false">SUM(G367:G372)</f>
        <v>3100</v>
      </c>
      <c r="H366" s="137" t="n">
        <f aca="false">SUM(H367:H372)</f>
        <v>1972.88</v>
      </c>
      <c r="I366" s="138" t="n">
        <f aca="false">H366/G366</f>
        <v>0.636412903225807</v>
      </c>
      <c r="J366" s="137" t="n">
        <f aca="false">G366-H366</f>
        <v>1127.12</v>
      </c>
    </row>
    <row r="367" customFormat="false" ht="22.5" hidden="false" customHeight="false" outlineLevel="0" collapsed="false">
      <c r="A367" s="97"/>
      <c r="B367" s="97"/>
      <c r="C367" s="97"/>
      <c r="D367" s="97"/>
      <c r="E367" s="71" t="n">
        <v>363140</v>
      </c>
      <c r="F367" s="150" t="s">
        <v>487</v>
      </c>
      <c r="G367" s="73" t="n">
        <f aca="false">'IZVRŠENJE PRORAČUNA 2024.'!H271</f>
        <v>700</v>
      </c>
      <c r="H367" s="73" t="n">
        <f aca="false">'IZVRŠENJE PRORAČUNA 2024.'!I271</f>
        <v>530.97</v>
      </c>
      <c r="I367" s="74" t="n">
        <f aca="false">H367/G367</f>
        <v>0.758528571428571</v>
      </c>
      <c r="J367" s="73" t="n">
        <v>166.41</v>
      </c>
    </row>
    <row r="368" customFormat="false" ht="12.75" hidden="false" customHeight="false" outlineLevel="0" collapsed="false">
      <c r="A368" s="97"/>
      <c r="B368" s="97"/>
      <c r="C368" s="97"/>
      <c r="D368" s="97"/>
      <c r="E368" s="71" t="n">
        <v>363141</v>
      </c>
      <c r="F368" s="150" t="s">
        <v>288</v>
      </c>
      <c r="G368" s="73" t="n">
        <f aca="false">'IZVRŠENJE PRORAČUNA 2024.'!H272</f>
        <v>0</v>
      </c>
      <c r="H368" s="73" t="n">
        <f aca="false">'IZVRŠENJE PRORAČUNA 2024.'!I272</f>
        <v>0</v>
      </c>
      <c r="I368" s="74" t="e">
        <f aca="false">H368/G368</f>
        <v>#DIV/0!</v>
      </c>
      <c r="J368" s="73" t="n">
        <v>-180</v>
      </c>
    </row>
    <row r="369" customFormat="false" ht="12.75" hidden="false" customHeight="false" outlineLevel="0" collapsed="false">
      <c r="A369" s="97"/>
      <c r="B369" s="97"/>
      <c r="C369" s="97"/>
      <c r="D369" s="97"/>
      <c r="E369" s="71" t="n">
        <v>363142</v>
      </c>
      <c r="F369" s="150" t="s">
        <v>289</v>
      </c>
      <c r="G369" s="73" t="n">
        <f aca="false">'IZVRŠENJE PRORAČUNA 2024.'!H273</f>
        <v>400</v>
      </c>
      <c r="H369" s="73" t="n">
        <f aca="false">'IZVRŠENJE PRORAČUNA 2024.'!I273</f>
        <v>319.28</v>
      </c>
      <c r="I369" s="74" t="n">
        <f aca="false">H369/G369</f>
        <v>0.7982</v>
      </c>
      <c r="J369" s="73" t="n">
        <v>2.70999999999998</v>
      </c>
    </row>
    <row r="370" customFormat="false" ht="12.75" hidden="false" customHeight="false" outlineLevel="0" collapsed="false">
      <c r="A370" s="97"/>
      <c r="B370" s="97"/>
      <c r="C370" s="97"/>
      <c r="D370" s="97"/>
      <c r="E370" s="71" t="n">
        <v>363143</v>
      </c>
      <c r="F370" s="71" t="s">
        <v>290</v>
      </c>
      <c r="G370" s="73" t="n">
        <f aca="false">'IZVRŠENJE PRORAČUNA 2024.'!H274</f>
        <v>0</v>
      </c>
      <c r="H370" s="73" t="n">
        <f aca="false">'IZVRŠENJE PRORAČUNA 2024.'!I274</f>
        <v>0</v>
      </c>
      <c r="I370" s="74" t="e">
        <f aca="false">H370/G370</f>
        <v>#DIV/0!</v>
      </c>
      <c r="J370" s="73" t="n">
        <v>0</v>
      </c>
    </row>
    <row r="371" customFormat="false" ht="12.75" hidden="false" customHeight="false" outlineLevel="0" collapsed="false">
      <c r="A371" s="97"/>
      <c r="B371" s="97"/>
      <c r="C371" s="97"/>
      <c r="D371" s="97"/>
      <c r="E371" s="71" t="n">
        <v>363144</v>
      </c>
      <c r="F371" s="71" t="s">
        <v>291</v>
      </c>
      <c r="G371" s="73" t="n">
        <f aca="false">'IZVRŠENJE PRORAČUNA 2024.'!H275</f>
        <v>0</v>
      </c>
      <c r="H371" s="73" t="n">
        <f aca="false">'IZVRŠENJE PRORAČUNA 2024.'!I275</f>
        <v>0</v>
      </c>
      <c r="I371" s="74" t="e">
        <f aca="false">H371/G371</f>
        <v>#DIV/0!</v>
      </c>
      <c r="J371" s="73" t="n">
        <f aca="false">G371-H371</f>
        <v>0</v>
      </c>
    </row>
    <row r="372" customFormat="false" ht="12.75" hidden="false" customHeight="false" outlineLevel="0" collapsed="false">
      <c r="A372" s="97"/>
      <c r="B372" s="97"/>
      <c r="C372" s="97"/>
      <c r="D372" s="97"/>
      <c r="E372" s="71" t="n">
        <v>363145</v>
      </c>
      <c r="F372" s="71" t="s">
        <v>488</v>
      </c>
      <c r="G372" s="73" t="n">
        <f aca="false">'IZVRŠENJE PRORAČUNA 2024.'!H276</f>
        <v>2000</v>
      </c>
      <c r="H372" s="73" t="n">
        <f aca="false">'IZVRŠENJE PRORAČUNA 2024.'!I276</f>
        <v>1122.63</v>
      </c>
      <c r="I372" s="74" t="n">
        <f aca="false">H372/G372</f>
        <v>0.561315</v>
      </c>
      <c r="J372" s="73" t="n">
        <f aca="false">G372-H372</f>
        <v>877.37</v>
      </c>
    </row>
    <row r="373" customFormat="false" ht="22.5" hidden="false" customHeight="false" outlineLevel="0" collapsed="false">
      <c r="A373" s="69"/>
      <c r="B373" s="69" t="n">
        <v>37</v>
      </c>
      <c r="C373" s="69"/>
      <c r="D373" s="69"/>
      <c r="E373" s="70"/>
      <c r="F373" s="149" t="s">
        <v>309</v>
      </c>
      <c r="G373" s="137" t="n">
        <f aca="false">G374</f>
        <v>6500</v>
      </c>
      <c r="H373" s="137" t="n">
        <f aca="false">H374</f>
        <v>6203.73</v>
      </c>
      <c r="I373" s="138" t="n">
        <f aca="false">H373/G373</f>
        <v>0.95442</v>
      </c>
      <c r="J373" s="137" t="n">
        <f aca="false">J374</f>
        <v>277</v>
      </c>
    </row>
    <row r="374" customFormat="false" ht="22.5" hidden="false" customHeight="false" outlineLevel="0" collapsed="false">
      <c r="A374" s="69"/>
      <c r="B374" s="69"/>
      <c r="C374" s="69" t="n">
        <v>372</v>
      </c>
      <c r="D374" s="69"/>
      <c r="E374" s="70"/>
      <c r="F374" s="149" t="s">
        <v>489</v>
      </c>
      <c r="G374" s="137" t="n">
        <f aca="false">G375</f>
        <v>6500</v>
      </c>
      <c r="H374" s="137" t="n">
        <f aca="false">H375</f>
        <v>6203.73</v>
      </c>
      <c r="I374" s="138" t="n">
        <f aca="false">H374/G374</f>
        <v>0.95442</v>
      </c>
      <c r="J374" s="137" t="n">
        <f aca="false">J375</f>
        <v>277</v>
      </c>
    </row>
    <row r="375" customFormat="false" ht="12.75" hidden="false" customHeight="false" outlineLevel="0" collapsed="false">
      <c r="A375" s="69"/>
      <c r="B375" s="69"/>
      <c r="C375" s="69"/>
      <c r="D375" s="69" t="n">
        <v>3722</v>
      </c>
      <c r="E375" s="70"/>
      <c r="F375" s="149" t="s">
        <v>321</v>
      </c>
      <c r="G375" s="137" t="n">
        <f aca="false">G376</f>
        <v>6500</v>
      </c>
      <c r="H375" s="137" t="n">
        <f aca="false">H376</f>
        <v>6203.73</v>
      </c>
      <c r="I375" s="138" t="n">
        <f aca="false">H375/G375</f>
        <v>0.95442</v>
      </c>
      <c r="J375" s="137" t="n">
        <f aca="false">J376</f>
        <v>277</v>
      </c>
    </row>
    <row r="376" customFormat="false" ht="12.75" hidden="false" customHeight="false" outlineLevel="0" collapsed="false">
      <c r="A376" s="61"/>
      <c r="B376" s="61"/>
      <c r="C376" s="61"/>
      <c r="D376" s="61"/>
      <c r="E376" s="62" t="n">
        <v>372210</v>
      </c>
      <c r="F376" s="62" t="s">
        <v>322</v>
      </c>
      <c r="G376" s="64" t="n">
        <f aca="false">'IZVRŠENJE PRORAČUNA 2024.'!H306</f>
        <v>6500</v>
      </c>
      <c r="H376" s="64" t="n">
        <f aca="false">'IZVRŠENJE PRORAČUNA 2024.'!I306</f>
        <v>6203.73</v>
      </c>
      <c r="I376" s="65" t="n">
        <f aca="false">H376/G376</f>
        <v>0.95442</v>
      </c>
      <c r="J376" s="64" t="n">
        <v>277</v>
      </c>
    </row>
    <row r="377" customFormat="false" ht="12.75" hidden="false" customHeight="false" outlineLevel="0" collapsed="false">
      <c r="A377" s="144" t="s">
        <v>490</v>
      </c>
      <c r="B377" s="144"/>
      <c r="C377" s="144"/>
      <c r="D377" s="144"/>
      <c r="E377" s="144"/>
      <c r="F377" s="144"/>
      <c r="G377" s="48" t="n">
        <f aca="false">G378</f>
        <v>24000</v>
      </c>
      <c r="H377" s="48" t="n">
        <f aca="false">H378</f>
        <v>18693</v>
      </c>
      <c r="I377" s="49" t="n">
        <f aca="false">H377/G377</f>
        <v>0.778875</v>
      </c>
      <c r="J377" s="48" t="n">
        <f aca="false">J378</f>
        <v>3572.6</v>
      </c>
      <c r="GK377" s="118"/>
      <c r="GL377" s="118"/>
      <c r="GM377" s="118"/>
      <c r="GN377" s="118"/>
      <c r="GO377" s="118"/>
      <c r="GP377" s="118"/>
      <c r="GQ377" s="118"/>
      <c r="GR377" s="118"/>
      <c r="GS377" s="118"/>
      <c r="GT377" s="118"/>
      <c r="GU377" s="118"/>
      <c r="GV377" s="118"/>
      <c r="GW377" s="118"/>
      <c r="GX377" s="118"/>
      <c r="GY377" s="118"/>
      <c r="GZ377" s="118"/>
      <c r="HA377" s="118"/>
      <c r="HB377" s="118"/>
      <c r="HC377" s="118"/>
      <c r="HD377" s="118"/>
      <c r="HE377" s="118"/>
    </row>
    <row r="378" customFormat="false" ht="12.75" hidden="false" customHeight="false" outlineLevel="0" collapsed="false">
      <c r="A378" s="69" t="n">
        <v>3</v>
      </c>
      <c r="B378" s="69"/>
      <c r="C378" s="69"/>
      <c r="D378" s="69"/>
      <c r="E378" s="70"/>
      <c r="F378" s="70" t="s">
        <v>152</v>
      </c>
      <c r="G378" s="137" t="n">
        <f aca="false">G379</f>
        <v>24000</v>
      </c>
      <c r="H378" s="137" t="n">
        <f aca="false">H379</f>
        <v>18693</v>
      </c>
      <c r="I378" s="138" t="n">
        <f aca="false">H378/G378</f>
        <v>0.778875</v>
      </c>
      <c r="J378" s="137" t="n">
        <f aca="false">J379</f>
        <v>3572.6</v>
      </c>
    </row>
    <row r="379" customFormat="false" ht="22.5" hidden="false" customHeight="false" outlineLevel="0" collapsed="false">
      <c r="A379" s="69"/>
      <c r="B379" s="69" t="n">
        <v>37</v>
      </c>
      <c r="C379" s="69"/>
      <c r="D379" s="69"/>
      <c r="E379" s="70"/>
      <c r="F379" s="149" t="s">
        <v>309</v>
      </c>
      <c r="G379" s="137" t="n">
        <f aca="false">G380</f>
        <v>24000</v>
      </c>
      <c r="H379" s="137" t="n">
        <f aca="false">H380</f>
        <v>18693</v>
      </c>
      <c r="I379" s="138" t="n">
        <f aca="false">H379/G379</f>
        <v>0.778875</v>
      </c>
      <c r="J379" s="137" t="n">
        <f aca="false">J380</f>
        <v>3572.6</v>
      </c>
    </row>
    <row r="380" customFormat="false" ht="22.5" hidden="false" customHeight="false" outlineLevel="0" collapsed="false">
      <c r="A380" s="69"/>
      <c r="B380" s="69"/>
      <c r="C380" s="69" t="n">
        <v>372</v>
      </c>
      <c r="D380" s="69"/>
      <c r="E380" s="70"/>
      <c r="F380" s="149" t="s">
        <v>489</v>
      </c>
      <c r="G380" s="137" t="n">
        <f aca="false">G381</f>
        <v>24000</v>
      </c>
      <c r="H380" s="137" t="n">
        <f aca="false">H381</f>
        <v>18693</v>
      </c>
      <c r="I380" s="138" t="n">
        <f aca="false">H380/G380</f>
        <v>0.778875</v>
      </c>
      <c r="J380" s="137" t="n">
        <f aca="false">J381</f>
        <v>3572.6</v>
      </c>
    </row>
    <row r="381" customFormat="false" ht="12.75" hidden="false" customHeight="false" outlineLevel="0" collapsed="false">
      <c r="A381" s="69"/>
      <c r="B381" s="69"/>
      <c r="C381" s="69"/>
      <c r="D381" s="69" t="n">
        <v>3721</v>
      </c>
      <c r="E381" s="70"/>
      <c r="F381" s="149" t="s">
        <v>311</v>
      </c>
      <c r="G381" s="137" t="n">
        <f aca="false">G382+G383</f>
        <v>24000</v>
      </c>
      <c r="H381" s="137" t="n">
        <f aca="false">H382+H383</f>
        <v>18693</v>
      </c>
      <c r="I381" s="138" t="n">
        <f aca="false">H381/G381</f>
        <v>0.778875</v>
      </c>
      <c r="J381" s="137" t="n">
        <f aca="false">J382+J383</f>
        <v>3572.6</v>
      </c>
    </row>
    <row r="382" customFormat="false" ht="12.75" hidden="false" customHeight="false" outlineLevel="0" collapsed="false">
      <c r="A382" s="97"/>
      <c r="B382" s="97"/>
      <c r="C382" s="97"/>
      <c r="D382" s="97"/>
      <c r="E382" s="71" t="n">
        <v>372150</v>
      </c>
      <c r="F382" s="71" t="s">
        <v>319</v>
      </c>
      <c r="G382" s="73" t="n">
        <f aca="false">'IZVRŠENJE PRORAČUNA 2024.'!H303</f>
        <v>17000</v>
      </c>
      <c r="H382" s="73" t="n">
        <f aca="false">'IZVRŠENJE PRORAČUNA 2024.'!I303</f>
        <v>11700</v>
      </c>
      <c r="I382" s="74" t="n">
        <f aca="false">H382/G382</f>
        <v>0.688235294117647</v>
      </c>
      <c r="J382" s="73" t="n">
        <v>3565.6</v>
      </c>
    </row>
    <row r="383" customFormat="false" ht="12.75" hidden="false" customHeight="false" outlineLevel="0" collapsed="false">
      <c r="A383" s="97"/>
      <c r="B383" s="97"/>
      <c r="C383" s="97"/>
      <c r="D383" s="97"/>
      <c r="E383" s="71" t="n">
        <v>372151</v>
      </c>
      <c r="F383" s="71" t="s">
        <v>320</v>
      </c>
      <c r="G383" s="73" t="n">
        <f aca="false">'IZVRŠENJE PRORAČUNA 2024.'!H304</f>
        <v>7000</v>
      </c>
      <c r="H383" s="73" t="n">
        <f aca="false">'IZVRŠENJE PRORAČUNA 2024.'!I304</f>
        <v>6993</v>
      </c>
      <c r="I383" s="74" t="n">
        <f aca="false">H383/G383</f>
        <v>0.999</v>
      </c>
      <c r="J383" s="73" t="n">
        <f aca="false">G383-H383</f>
        <v>7</v>
      </c>
    </row>
    <row r="384" customFormat="false" ht="12.75" hidden="false" customHeight="false" outlineLevel="0" collapsed="false">
      <c r="A384" s="140" t="s">
        <v>491</v>
      </c>
      <c r="B384" s="140"/>
      <c r="C384" s="140"/>
      <c r="D384" s="140"/>
      <c r="E384" s="140"/>
      <c r="F384" s="140"/>
      <c r="G384" s="141" t="n">
        <f aca="false">G385+G407</f>
        <v>51515</v>
      </c>
      <c r="H384" s="141" t="n">
        <f aca="false">H385+H407</f>
        <v>60584.2</v>
      </c>
      <c r="I384" s="142" t="n">
        <f aca="false">H384/G384</f>
        <v>1.17604969426381</v>
      </c>
      <c r="J384" s="141" t="n">
        <f aca="false">J385+J407</f>
        <v>-9032.8</v>
      </c>
      <c r="GK384" s="152"/>
      <c r="GL384" s="152"/>
      <c r="GM384" s="152"/>
      <c r="GN384" s="152"/>
      <c r="GO384" s="152"/>
      <c r="GP384" s="152"/>
      <c r="GQ384" s="152"/>
      <c r="GR384" s="152"/>
      <c r="GS384" s="152"/>
      <c r="GT384" s="152"/>
      <c r="GU384" s="152"/>
      <c r="GV384" s="152"/>
      <c r="GW384" s="152"/>
      <c r="GX384" s="152"/>
      <c r="GY384" s="152"/>
      <c r="GZ384" s="152"/>
      <c r="HA384" s="152"/>
      <c r="HB384" s="152"/>
      <c r="HC384" s="152"/>
      <c r="HD384" s="152"/>
      <c r="HE384" s="152"/>
    </row>
    <row r="385" customFormat="false" ht="12.75" hidden="false" customHeight="false" outlineLevel="0" collapsed="false">
      <c r="A385" s="144" t="s">
        <v>492</v>
      </c>
      <c r="B385" s="144"/>
      <c r="C385" s="144"/>
      <c r="D385" s="144"/>
      <c r="E385" s="144"/>
      <c r="F385" s="144"/>
      <c r="G385" s="48" t="n">
        <f aca="false">G386</f>
        <v>44430</v>
      </c>
      <c r="H385" s="48" t="n">
        <f aca="false">H386</f>
        <v>48026.37</v>
      </c>
      <c r="I385" s="49" t="n">
        <f aca="false">H385/G385</f>
        <v>1.0809446320054</v>
      </c>
      <c r="J385" s="48" t="n">
        <f aca="false">J386</f>
        <v>-3559.97</v>
      </c>
      <c r="GK385" s="118"/>
      <c r="GL385" s="118"/>
      <c r="GM385" s="118"/>
      <c r="GN385" s="118"/>
      <c r="GO385" s="118"/>
      <c r="GP385" s="118"/>
      <c r="GQ385" s="118"/>
      <c r="GR385" s="118"/>
      <c r="GS385" s="118"/>
      <c r="GT385" s="118"/>
      <c r="GU385" s="118"/>
      <c r="GV385" s="118"/>
      <c r="GW385" s="118"/>
      <c r="GX385" s="118"/>
      <c r="GY385" s="118"/>
      <c r="GZ385" s="118"/>
      <c r="HA385" s="118"/>
      <c r="HB385" s="118"/>
      <c r="HC385" s="118"/>
      <c r="HD385" s="118"/>
      <c r="HE385" s="118"/>
    </row>
    <row r="386" customFormat="false" ht="12.75" hidden="false" customHeight="false" outlineLevel="0" collapsed="false">
      <c r="A386" s="69" t="n">
        <v>3</v>
      </c>
      <c r="B386" s="69"/>
      <c r="C386" s="69"/>
      <c r="D386" s="69"/>
      <c r="E386" s="70"/>
      <c r="F386" s="70" t="s">
        <v>152</v>
      </c>
      <c r="G386" s="137" t="n">
        <f aca="false">G390+G397+G387</f>
        <v>44430</v>
      </c>
      <c r="H386" s="137" t="n">
        <f aca="false">H390+H397+H387</f>
        <v>48026.37</v>
      </c>
      <c r="I386" s="138" t="n">
        <f aca="false">H386/G386</f>
        <v>1.0809446320054</v>
      </c>
      <c r="J386" s="137" t="n">
        <f aca="false">J390+J397+J387</f>
        <v>-3559.97</v>
      </c>
    </row>
    <row r="387" customFormat="false" ht="12.75" hidden="false" customHeight="false" outlineLevel="0" collapsed="false">
      <c r="A387" s="69"/>
      <c r="B387" s="69" t="n">
        <v>34</v>
      </c>
      <c r="C387" s="69"/>
      <c r="D387" s="69"/>
      <c r="E387" s="70"/>
      <c r="F387" s="70" t="s">
        <v>267</v>
      </c>
      <c r="G387" s="137" t="n">
        <f aca="false">G388</f>
        <v>0</v>
      </c>
      <c r="H387" s="137" t="n">
        <f aca="false">H388</f>
        <v>0</v>
      </c>
      <c r="I387" s="138" t="e">
        <f aca="false">H387/G387</f>
        <v>#DIV/0!</v>
      </c>
      <c r="J387" s="137" t="n">
        <f aca="false">J388</f>
        <v>0</v>
      </c>
    </row>
    <row r="388" customFormat="false" ht="12.75" hidden="false" customHeight="false" outlineLevel="0" collapsed="false">
      <c r="A388" s="69"/>
      <c r="B388" s="69"/>
      <c r="C388" s="69"/>
      <c r="D388" s="69" t="n">
        <v>3434</v>
      </c>
      <c r="E388" s="70"/>
      <c r="F388" s="70" t="s">
        <v>276</v>
      </c>
      <c r="G388" s="137" t="n">
        <f aca="false">SUM(G389:G389)</f>
        <v>0</v>
      </c>
      <c r="H388" s="137" t="n">
        <f aca="false">SUM(H389:H389)</f>
        <v>0</v>
      </c>
      <c r="I388" s="138" t="e">
        <f aca="false">H388/G388</f>
        <v>#DIV/0!</v>
      </c>
      <c r="J388" s="137" t="n">
        <f aca="false">SUM(J389:J389)</f>
        <v>0</v>
      </c>
    </row>
    <row r="389" customFormat="false" ht="12.75" hidden="false" customHeight="false" outlineLevel="0" collapsed="false">
      <c r="A389" s="97"/>
      <c r="B389" s="97"/>
      <c r="C389" s="97"/>
      <c r="D389" s="97"/>
      <c r="E389" s="71"/>
      <c r="F389" s="71"/>
      <c r="G389" s="73"/>
      <c r="H389" s="73"/>
      <c r="I389" s="74" t="e">
        <f aca="false">H389/G389</f>
        <v>#DIV/0!</v>
      </c>
      <c r="J389" s="73" t="n">
        <f aca="false">G389-H389</f>
        <v>0</v>
      </c>
    </row>
    <row r="390" customFormat="false" ht="22.5" hidden="false" customHeight="false" outlineLevel="0" collapsed="false">
      <c r="A390" s="69"/>
      <c r="B390" s="69" t="n">
        <v>36</v>
      </c>
      <c r="C390" s="69"/>
      <c r="D390" s="69"/>
      <c r="E390" s="70"/>
      <c r="F390" s="149" t="s">
        <v>429</v>
      </c>
      <c r="G390" s="137" t="n">
        <f aca="false">G391</f>
        <v>10300</v>
      </c>
      <c r="H390" s="137" t="n">
        <f aca="false">H391</f>
        <v>12590.75</v>
      </c>
      <c r="I390" s="138" t="n">
        <f aca="false">H390/G390</f>
        <v>1.22240291262136</v>
      </c>
      <c r="J390" s="137" t="n">
        <f aca="false">J391</f>
        <v>-2254.35</v>
      </c>
    </row>
    <row r="391" customFormat="false" ht="12.75" hidden="false" customHeight="false" outlineLevel="0" collapsed="false">
      <c r="A391" s="69"/>
      <c r="B391" s="69"/>
      <c r="C391" s="69" t="n">
        <v>363</v>
      </c>
      <c r="D391" s="69"/>
      <c r="E391" s="70"/>
      <c r="F391" s="70" t="s">
        <v>285</v>
      </c>
      <c r="G391" s="137" t="n">
        <f aca="false">G392</f>
        <v>10300</v>
      </c>
      <c r="H391" s="137" t="n">
        <f aca="false">H392</f>
        <v>12590.75</v>
      </c>
      <c r="I391" s="138" t="n">
        <f aca="false">H391/G391</f>
        <v>1.22240291262136</v>
      </c>
      <c r="J391" s="137" t="n">
        <f aca="false">J392</f>
        <v>-2254.35</v>
      </c>
    </row>
    <row r="392" customFormat="false" ht="12.75" hidden="false" customHeight="false" outlineLevel="0" collapsed="false">
      <c r="A392" s="69"/>
      <c r="B392" s="69"/>
      <c r="C392" s="69"/>
      <c r="D392" s="69" t="n">
        <v>3631</v>
      </c>
      <c r="E392" s="70"/>
      <c r="F392" s="70" t="s">
        <v>286</v>
      </c>
      <c r="G392" s="137" t="n">
        <f aca="false">G393+G394+G396+G395</f>
        <v>10300</v>
      </c>
      <c r="H392" s="137" t="n">
        <f aca="false">H393+H394+H396+H395</f>
        <v>12590.75</v>
      </c>
      <c r="I392" s="138" t="n">
        <f aca="false">H392/G392</f>
        <v>1.22240291262136</v>
      </c>
      <c r="J392" s="137" t="n">
        <f aca="false">SUM(J393:J396)</f>
        <v>-2254.35</v>
      </c>
    </row>
    <row r="393" customFormat="false" ht="22.5" hidden="false" customHeight="false" outlineLevel="0" collapsed="false">
      <c r="A393" s="97"/>
      <c r="B393" s="97"/>
      <c r="C393" s="97"/>
      <c r="D393" s="97"/>
      <c r="E393" s="71" t="n">
        <v>363150</v>
      </c>
      <c r="F393" s="150" t="s">
        <v>493</v>
      </c>
      <c r="G393" s="73" t="n">
        <f aca="false">'IZVRŠENJE PRORAČUNA 2024.'!H277</f>
        <v>600</v>
      </c>
      <c r="H393" s="73" t="n">
        <f aca="false">'IZVRŠENJE PRORAČUNA 2024.'!I277</f>
        <v>554.4</v>
      </c>
      <c r="I393" s="74" t="n">
        <f aca="false">H393/G393</f>
        <v>0.924</v>
      </c>
      <c r="J393" s="73" t="n">
        <v>82</v>
      </c>
    </row>
    <row r="394" customFormat="false" ht="12.75" hidden="false" customHeight="false" outlineLevel="0" collapsed="false">
      <c r="A394" s="97"/>
      <c r="B394" s="97"/>
      <c r="C394" s="97"/>
      <c r="D394" s="97"/>
      <c r="E394" s="71" t="n">
        <v>363153</v>
      </c>
      <c r="F394" s="71" t="s">
        <v>296</v>
      </c>
      <c r="G394" s="73" t="n">
        <f aca="false">'IZVRŠENJE PRORAČUNA 2024.'!H280</f>
        <v>4800</v>
      </c>
      <c r="H394" s="73" t="n">
        <f aca="false">'IZVRŠENJE PRORAČUNA 2024.'!I280</f>
        <v>7451</v>
      </c>
      <c r="I394" s="74" t="n">
        <f aca="false">H394/G394</f>
        <v>1.55229166666667</v>
      </c>
      <c r="J394" s="73" t="n">
        <f aca="false">G394-H394</f>
        <v>-2651</v>
      </c>
    </row>
    <row r="395" customFormat="false" ht="12.75" hidden="false" customHeight="false" outlineLevel="0" collapsed="false">
      <c r="A395" s="97"/>
      <c r="B395" s="97"/>
      <c r="C395" s="97"/>
      <c r="D395" s="97"/>
      <c r="E395" s="71" t="n">
        <v>363156</v>
      </c>
      <c r="F395" s="71" t="s">
        <v>298</v>
      </c>
      <c r="G395" s="73" t="n">
        <v>2000</v>
      </c>
      <c r="H395" s="73" t="n">
        <v>2000</v>
      </c>
      <c r="I395" s="74" t="n">
        <f aca="false">H395/G395</f>
        <v>1</v>
      </c>
      <c r="J395" s="73" t="n">
        <f aca="false">G395-H395</f>
        <v>0</v>
      </c>
    </row>
    <row r="396" customFormat="false" ht="12.75" hidden="false" customHeight="false" outlineLevel="0" collapsed="false">
      <c r="A396" s="97"/>
      <c r="B396" s="97"/>
      <c r="C396" s="97"/>
      <c r="D396" s="97"/>
      <c r="E396" s="71" t="n">
        <v>363154</v>
      </c>
      <c r="F396" s="71" t="s">
        <v>297</v>
      </c>
      <c r="G396" s="73" t="n">
        <f aca="false">'IZVRŠENJE PRORAČUNA 2024.'!H281</f>
        <v>2900</v>
      </c>
      <c r="H396" s="73" t="n">
        <f aca="false">'IZVRŠENJE PRORAČUNA 2024.'!I281</f>
        <v>2585.35</v>
      </c>
      <c r="I396" s="74" t="n">
        <f aca="false">H396/H365</f>
        <v>1.31044462917157</v>
      </c>
      <c r="J396" s="73" t="n">
        <f aca="false">G396-H396</f>
        <v>314.65</v>
      </c>
      <c r="L396" s="102"/>
    </row>
    <row r="397" customFormat="false" ht="22.5" hidden="false" customHeight="false" outlineLevel="0" collapsed="false">
      <c r="A397" s="69"/>
      <c r="B397" s="69" t="n">
        <v>37</v>
      </c>
      <c r="C397" s="69"/>
      <c r="D397" s="69"/>
      <c r="E397" s="70"/>
      <c r="F397" s="149" t="s">
        <v>309</v>
      </c>
      <c r="G397" s="137" t="n">
        <f aca="false">G398</f>
        <v>34130</v>
      </c>
      <c r="H397" s="137" t="n">
        <f aca="false">H398</f>
        <v>35435.62</v>
      </c>
      <c r="I397" s="138" t="n">
        <f aca="false">H397/G397</f>
        <v>1.0382543217111</v>
      </c>
      <c r="J397" s="137" t="n">
        <f aca="false">J398</f>
        <v>-1305.62</v>
      </c>
    </row>
    <row r="398" customFormat="false" ht="22.5" hidden="false" customHeight="false" outlineLevel="0" collapsed="false">
      <c r="A398" s="69"/>
      <c r="B398" s="69"/>
      <c r="C398" s="69" t="n">
        <v>372</v>
      </c>
      <c r="D398" s="69"/>
      <c r="E398" s="70"/>
      <c r="F398" s="149" t="s">
        <v>489</v>
      </c>
      <c r="G398" s="137" t="n">
        <f aca="false">G399</f>
        <v>34130</v>
      </c>
      <c r="H398" s="137" t="n">
        <f aca="false">H399</f>
        <v>35435.62</v>
      </c>
      <c r="I398" s="138" t="n">
        <f aca="false">H398/G398</f>
        <v>1.0382543217111</v>
      </c>
      <c r="J398" s="137" t="n">
        <f aca="false">G398-H398</f>
        <v>-1305.62</v>
      </c>
    </row>
    <row r="399" customFormat="false" ht="22.5" hidden="false" customHeight="false" outlineLevel="0" collapsed="false">
      <c r="A399" s="69"/>
      <c r="B399" s="69"/>
      <c r="C399" s="69"/>
      <c r="D399" s="69" t="n">
        <v>3721</v>
      </c>
      <c r="E399" s="70"/>
      <c r="F399" s="149" t="s">
        <v>494</v>
      </c>
      <c r="G399" s="137" t="n">
        <f aca="false">SUM(G400:G406)</f>
        <v>34130</v>
      </c>
      <c r="H399" s="137" t="n">
        <f aca="false">SUM(H400:H406)</f>
        <v>35435.62</v>
      </c>
      <c r="I399" s="138" t="n">
        <f aca="false">H399/G399</f>
        <v>1.0382543217111</v>
      </c>
      <c r="J399" s="137" t="n">
        <f aca="false">SUM(J400:J406)</f>
        <v>361.290000000001</v>
      </c>
    </row>
    <row r="400" customFormat="false" ht="12.75" hidden="false" customHeight="false" outlineLevel="0" collapsed="false">
      <c r="A400" s="97"/>
      <c r="B400" s="97"/>
      <c r="C400" s="97"/>
      <c r="D400" s="97"/>
      <c r="E400" s="71" t="n">
        <v>372120</v>
      </c>
      <c r="F400" s="71" t="s">
        <v>312</v>
      </c>
      <c r="G400" s="73" t="n">
        <f aca="false">'IZVRŠENJE PRORAČUNA 2024.'!H296</f>
        <v>2650</v>
      </c>
      <c r="H400" s="73" t="n">
        <f aca="false">'IZVRŠENJE PRORAČUNA 2024.'!I296</f>
        <v>902.72</v>
      </c>
      <c r="I400" s="74" t="n">
        <f aca="false">H400/G400</f>
        <v>0.340649056603774</v>
      </c>
      <c r="J400" s="73" t="n">
        <v>122.61</v>
      </c>
    </row>
    <row r="401" customFormat="false" ht="12.75" hidden="false" customHeight="false" outlineLevel="0" collapsed="false">
      <c r="A401" s="97"/>
      <c r="B401" s="97"/>
      <c r="C401" s="97"/>
      <c r="D401" s="97"/>
      <c r="E401" s="71" t="n">
        <v>372121</v>
      </c>
      <c r="F401" s="71" t="s">
        <v>313</v>
      </c>
      <c r="G401" s="73" t="n">
        <f aca="false">'IZVRŠENJE PRORAČUNA 2024.'!H297</f>
        <v>2880</v>
      </c>
      <c r="H401" s="73" t="n">
        <f aca="false">'IZVRŠENJE PRORAČUNA 2024.'!I297</f>
        <v>2880</v>
      </c>
      <c r="I401" s="74" t="n">
        <f aca="false">H401/G401</f>
        <v>1</v>
      </c>
      <c r="J401" s="73" t="n">
        <v>4.7800000000002</v>
      </c>
    </row>
    <row r="402" customFormat="false" ht="12.75" hidden="false" customHeight="false" outlineLevel="0" collapsed="false">
      <c r="A402" s="97"/>
      <c r="B402" s="97"/>
      <c r="C402" s="97"/>
      <c r="D402" s="97"/>
      <c r="E402" s="71" t="n">
        <v>372122</v>
      </c>
      <c r="F402" s="71" t="s">
        <v>314</v>
      </c>
      <c r="G402" s="73" t="n">
        <f aca="false">'IZVRŠENJE PRORAČUNA 2024.'!H298</f>
        <v>0</v>
      </c>
      <c r="H402" s="73" t="n">
        <f aca="false">'IZVRŠENJE PRORAČUNA 2024.'!I298</f>
        <v>0</v>
      </c>
      <c r="I402" s="74" t="e">
        <f aca="false">H402/G402</f>
        <v>#DIV/0!</v>
      </c>
      <c r="J402" s="73" t="n">
        <v>0</v>
      </c>
    </row>
    <row r="403" customFormat="false" ht="12.75" hidden="false" customHeight="false" outlineLevel="0" collapsed="false">
      <c r="A403" s="97"/>
      <c r="B403" s="97"/>
      <c r="C403" s="97"/>
      <c r="D403" s="97"/>
      <c r="E403" s="71" t="n">
        <v>372123</v>
      </c>
      <c r="F403" s="71" t="s">
        <v>315</v>
      </c>
      <c r="G403" s="73" t="n">
        <f aca="false">'IZVRŠENJE PRORAČUNA 2024.'!H299</f>
        <v>4000</v>
      </c>
      <c r="H403" s="73" t="n">
        <f aca="false">'IZVRŠENJE PRORAČUNA 2024.'!I299</f>
        <v>4512.6</v>
      </c>
      <c r="I403" s="74" t="n">
        <f aca="false">H403/G403</f>
        <v>1.12815</v>
      </c>
      <c r="J403" s="73" t="n">
        <v>965.64</v>
      </c>
    </row>
    <row r="404" customFormat="false" ht="12.75" hidden="false" customHeight="false" outlineLevel="0" collapsed="false">
      <c r="A404" s="97"/>
      <c r="B404" s="97"/>
      <c r="C404" s="97"/>
      <c r="D404" s="97"/>
      <c r="E404" s="71" t="n">
        <v>372124</v>
      </c>
      <c r="F404" s="71" t="s">
        <v>316</v>
      </c>
      <c r="G404" s="73" t="n">
        <f aca="false">'IZVRŠENJE PRORAČUNA 2024.'!H300</f>
        <v>15850</v>
      </c>
      <c r="H404" s="73" t="n">
        <f aca="false">'IZVRŠENJE PRORAČUNA 2024.'!I300</f>
        <v>15840.3</v>
      </c>
      <c r="I404" s="74" t="n">
        <f aca="false">H404/G404</f>
        <v>0.999388012618297</v>
      </c>
      <c r="J404" s="73" t="n">
        <v>1.07999999999993</v>
      </c>
    </row>
    <row r="405" customFormat="false" ht="12.75" hidden="false" customHeight="false" outlineLevel="0" collapsed="false">
      <c r="A405" s="97"/>
      <c r="B405" s="97"/>
      <c r="C405" s="97"/>
      <c r="D405" s="97"/>
      <c r="E405" s="71" t="n">
        <v>372125</v>
      </c>
      <c r="F405" s="71" t="s">
        <v>317</v>
      </c>
      <c r="G405" s="73" t="n">
        <f aca="false">'IZVRŠENJE PRORAČUNA 2024.'!H301</f>
        <v>1350</v>
      </c>
      <c r="H405" s="73" t="n">
        <f aca="false">'IZVRŠENJE PRORAČUNA 2024.'!I301</f>
        <v>1420</v>
      </c>
      <c r="I405" s="74" t="n">
        <f aca="false">H405/G405</f>
        <v>1.05185185185185</v>
      </c>
      <c r="J405" s="73" t="n">
        <v>1080</v>
      </c>
    </row>
    <row r="406" customFormat="false" ht="12.75" hidden="false" customHeight="false" outlineLevel="0" collapsed="false">
      <c r="A406" s="97"/>
      <c r="B406" s="97"/>
      <c r="C406" s="97"/>
      <c r="D406" s="97"/>
      <c r="E406" s="71" t="n">
        <v>372126</v>
      </c>
      <c r="F406" s="71" t="s">
        <v>318</v>
      </c>
      <c r="G406" s="73" t="n">
        <f aca="false">'IZVRŠENJE PRORAČUNA 2024.'!H302</f>
        <v>7400</v>
      </c>
      <c r="H406" s="73" t="n">
        <f aca="false">'IZVRŠENJE PRORAČUNA 2024.'!I302</f>
        <v>9880</v>
      </c>
      <c r="I406" s="74" t="n">
        <f aca="false">H406/G406</f>
        <v>1.33513513513514</v>
      </c>
      <c r="J406" s="73" t="n">
        <v>-1812.82</v>
      </c>
    </row>
    <row r="407" customFormat="false" ht="12.75" hidden="false" customHeight="false" outlineLevel="0" collapsed="false">
      <c r="A407" s="144" t="s">
        <v>495</v>
      </c>
      <c r="B407" s="144"/>
      <c r="C407" s="144"/>
      <c r="D407" s="144"/>
      <c r="E407" s="144"/>
      <c r="F407" s="144"/>
      <c r="G407" s="48" t="n">
        <f aca="false">G408</f>
        <v>7085</v>
      </c>
      <c r="H407" s="48" t="n">
        <f aca="false">H408</f>
        <v>12557.83</v>
      </c>
      <c r="I407" s="49" t="n">
        <f aca="false">H407/G407</f>
        <v>1.77245306986591</v>
      </c>
      <c r="J407" s="48" t="n">
        <f aca="false">G407-H407</f>
        <v>-5472.83</v>
      </c>
      <c r="GK407" s="118"/>
      <c r="GL407" s="118"/>
      <c r="GM407" s="118"/>
      <c r="GN407" s="118"/>
      <c r="GO407" s="118"/>
      <c r="GP407" s="118"/>
      <c r="GQ407" s="118"/>
      <c r="GR407" s="118"/>
      <c r="GS407" s="118"/>
      <c r="GT407" s="118"/>
      <c r="GU407" s="118"/>
      <c r="GV407" s="118"/>
      <c r="GW407" s="118"/>
      <c r="GX407" s="118"/>
      <c r="GY407" s="118"/>
      <c r="GZ407" s="118"/>
      <c r="HA407" s="118"/>
      <c r="HB407" s="118"/>
      <c r="HC407" s="118"/>
      <c r="HD407" s="118"/>
      <c r="HE407" s="118"/>
    </row>
    <row r="408" customFormat="false" ht="12.75" hidden="false" customHeight="false" outlineLevel="0" collapsed="false">
      <c r="A408" s="69" t="n">
        <v>3</v>
      </c>
      <c r="B408" s="69"/>
      <c r="C408" s="69"/>
      <c r="D408" s="69"/>
      <c r="E408" s="70"/>
      <c r="F408" s="70" t="s">
        <v>152</v>
      </c>
      <c r="G408" s="137" t="n">
        <f aca="false">G409</f>
        <v>7085</v>
      </c>
      <c r="H408" s="137" t="n">
        <f aca="false">H409</f>
        <v>12557.83</v>
      </c>
      <c r="I408" s="138" t="n">
        <f aca="false">H408/G408</f>
        <v>1.77245306986591</v>
      </c>
      <c r="J408" s="137" t="n">
        <f aca="false">G408-H408</f>
        <v>-5472.83</v>
      </c>
    </row>
    <row r="409" customFormat="false" ht="12.75" hidden="false" customHeight="false" outlineLevel="0" collapsed="false">
      <c r="A409" s="69"/>
      <c r="B409" s="69" t="n">
        <v>38</v>
      </c>
      <c r="C409" s="69"/>
      <c r="D409" s="69"/>
      <c r="E409" s="70"/>
      <c r="F409" s="70" t="s">
        <v>323</v>
      </c>
      <c r="G409" s="137" t="n">
        <f aca="false">G410+G426</f>
        <v>7085</v>
      </c>
      <c r="H409" s="137" t="n">
        <f aca="false">H410+H426</f>
        <v>12557.83</v>
      </c>
      <c r="I409" s="138" t="n">
        <f aca="false">H409/G409</f>
        <v>1.77245306986591</v>
      </c>
      <c r="J409" s="137" t="n">
        <f aca="false">G409-H409</f>
        <v>-5472.83</v>
      </c>
    </row>
    <row r="410" customFormat="false" ht="12.75" hidden="false" customHeight="false" outlineLevel="0" collapsed="false">
      <c r="A410" s="69"/>
      <c r="B410" s="69"/>
      <c r="C410" s="69" t="n">
        <v>381</v>
      </c>
      <c r="D410" s="69"/>
      <c r="E410" s="70"/>
      <c r="F410" s="70" t="s">
        <v>129</v>
      </c>
      <c r="G410" s="137" t="n">
        <f aca="false">G411</f>
        <v>4385</v>
      </c>
      <c r="H410" s="137" t="n">
        <f aca="false">H411</f>
        <v>4385.09</v>
      </c>
      <c r="I410" s="138" t="n">
        <f aca="false">H410/G410</f>
        <v>1.00002052451539</v>
      </c>
      <c r="J410" s="137" t="n">
        <f aca="false">G410-H410</f>
        <v>-0.0900000000001455</v>
      </c>
    </row>
    <row r="411" customFormat="false" ht="12.75" hidden="false" customHeight="false" outlineLevel="0" collapsed="false">
      <c r="A411" s="69"/>
      <c r="B411" s="69"/>
      <c r="C411" s="69"/>
      <c r="D411" s="69" t="n">
        <v>3811</v>
      </c>
      <c r="E411" s="70"/>
      <c r="F411" s="71" t="s">
        <v>324</v>
      </c>
      <c r="G411" s="137" t="n">
        <f aca="false">SUM(G412:G425)</f>
        <v>4385</v>
      </c>
      <c r="H411" s="137" t="n">
        <f aca="false">SUM(H412:H425)</f>
        <v>4385.09</v>
      </c>
      <c r="I411" s="138" t="n">
        <f aca="false">H411/G411</f>
        <v>1.00002052451539</v>
      </c>
      <c r="J411" s="137" t="n">
        <f aca="false">SUM(J413:J425)</f>
        <v>-3985.09</v>
      </c>
    </row>
    <row r="412" customFormat="false" ht="12.75" hidden="false" customHeight="false" outlineLevel="0" collapsed="false">
      <c r="A412" s="69"/>
      <c r="B412" s="69"/>
      <c r="C412" s="97"/>
      <c r="D412" s="97"/>
      <c r="E412" s="71" t="n">
        <f aca="false">'IZVRŠENJE PRORAČUNA 2024.'!F312</f>
        <v>3811</v>
      </c>
      <c r="F412" s="150" t="str">
        <f aca="false">'IZVRŠENJE PRORAČUNA 2024.'!G312</f>
        <v>Tekuće donacije u novcu-ostale udruge</v>
      </c>
      <c r="G412" s="73" t="n">
        <f aca="false">'IZVRŠENJE PRORAČUNA 2024.'!H312</f>
        <v>4385</v>
      </c>
      <c r="H412" s="73" t="n">
        <v>0</v>
      </c>
      <c r="I412" s="74" t="n">
        <f aca="false">H412/G412</f>
        <v>0</v>
      </c>
      <c r="J412" s="73" t="n">
        <f aca="false">G412-H412</f>
        <v>4385</v>
      </c>
    </row>
    <row r="413" customFormat="false" ht="12.75" hidden="false" customHeight="false" outlineLevel="0" collapsed="false">
      <c r="A413" s="69"/>
      <c r="B413" s="69"/>
      <c r="C413" s="97"/>
      <c r="D413" s="97"/>
      <c r="E413" s="71" t="n">
        <v>381145</v>
      </c>
      <c r="F413" s="71" t="s">
        <v>496</v>
      </c>
      <c r="G413" s="73"/>
      <c r="H413" s="73" t="n">
        <v>0</v>
      </c>
      <c r="I413" s="74" t="e">
        <f aca="false">H413/G413</f>
        <v>#DIV/0!</v>
      </c>
      <c r="J413" s="73" t="n">
        <f aca="false">G413-H413</f>
        <v>0</v>
      </c>
      <c r="K413" s="153"/>
    </row>
    <row r="414" customFormat="false" ht="12.75" hidden="false" customHeight="false" outlineLevel="0" collapsed="false">
      <c r="A414" s="69"/>
      <c r="B414" s="69"/>
      <c r="C414" s="97"/>
      <c r="D414" s="97"/>
      <c r="E414" s="71" t="n">
        <v>381146</v>
      </c>
      <c r="F414" s="150" t="s">
        <v>497</v>
      </c>
      <c r="G414" s="73"/>
      <c r="H414" s="73" t="n">
        <v>400</v>
      </c>
      <c r="I414" s="74" t="e">
        <f aca="false">H414/G414</f>
        <v>#DIV/0!</v>
      </c>
      <c r="J414" s="73" t="n">
        <f aca="false">G414-G414</f>
        <v>0</v>
      </c>
      <c r="K414" s="153"/>
    </row>
    <row r="415" customFormat="false" ht="12.75" hidden="false" customHeight="false" outlineLevel="0" collapsed="false">
      <c r="A415" s="69"/>
      <c r="B415" s="69"/>
      <c r="C415" s="97"/>
      <c r="D415" s="97"/>
      <c r="E415" s="71" t="n">
        <v>381147</v>
      </c>
      <c r="F415" s="71" t="s">
        <v>498</v>
      </c>
      <c r="G415" s="73"/>
      <c r="H415" s="73" t="n">
        <v>0</v>
      </c>
      <c r="I415" s="74" t="e">
        <f aca="false">H415/G415</f>
        <v>#DIV/0!</v>
      </c>
      <c r="J415" s="73" t="n">
        <f aca="false">G415-H415</f>
        <v>0</v>
      </c>
      <c r="K415" s="153"/>
    </row>
    <row r="416" customFormat="false" ht="12.75" hidden="false" customHeight="false" outlineLevel="0" collapsed="false">
      <c r="A416" s="69"/>
      <c r="B416" s="69"/>
      <c r="C416" s="97"/>
      <c r="D416" s="97"/>
      <c r="E416" s="71" t="n">
        <v>3811421</v>
      </c>
      <c r="F416" s="71" t="s">
        <v>499</v>
      </c>
      <c r="G416" s="73"/>
      <c r="H416" s="73" t="n">
        <v>335</v>
      </c>
      <c r="I416" s="74" t="e">
        <f aca="false">H416/G416</f>
        <v>#DIV/0!</v>
      </c>
      <c r="J416" s="73" t="n">
        <f aca="false">G416-H416</f>
        <v>-335</v>
      </c>
      <c r="K416" s="153"/>
    </row>
    <row r="417" customFormat="false" ht="12.75" hidden="false" customHeight="false" outlineLevel="0" collapsed="false">
      <c r="A417" s="69"/>
      <c r="B417" s="69"/>
      <c r="C417" s="97"/>
      <c r="D417" s="97"/>
      <c r="E417" s="71" t="n">
        <v>3811480</v>
      </c>
      <c r="F417" s="150" t="s">
        <v>500</v>
      </c>
      <c r="G417" s="73"/>
      <c r="H417" s="73" t="n">
        <v>950.09</v>
      </c>
      <c r="I417" s="74" t="e">
        <f aca="false">H417/G417</f>
        <v>#DIV/0!</v>
      </c>
      <c r="J417" s="137" t="n">
        <f aca="false">G417-H417</f>
        <v>-950.09</v>
      </c>
      <c r="K417" s="153"/>
    </row>
    <row r="418" customFormat="false" ht="12.75" hidden="false" customHeight="false" outlineLevel="0" collapsed="false">
      <c r="A418" s="97"/>
      <c r="B418" s="97"/>
      <c r="C418" s="97"/>
      <c r="D418" s="97"/>
      <c r="E418" s="71" t="n">
        <v>3811481</v>
      </c>
      <c r="F418" s="150" t="s">
        <v>501</v>
      </c>
      <c r="G418" s="73"/>
      <c r="H418" s="73" t="n">
        <v>400</v>
      </c>
      <c r="I418" s="74" t="e">
        <f aca="false">H418/G418</f>
        <v>#DIV/0!</v>
      </c>
      <c r="J418" s="73" t="n">
        <f aca="false">G418-H418</f>
        <v>-400</v>
      </c>
      <c r="K418" s="153"/>
    </row>
    <row r="419" customFormat="false" ht="12.75" hidden="false" customHeight="false" outlineLevel="0" collapsed="false">
      <c r="A419" s="97"/>
      <c r="B419" s="97"/>
      <c r="C419" s="97"/>
      <c r="D419" s="97"/>
      <c r="E419" s="71" t="n">
        <v>3811482</v>
      </c>
      <c r="F419" s="71" t="s">
        <v>502</v>
      </c>
      <c r="G419" s="73"/>
      <c r="H419" s="73" t="n">
        <v>200</v>
      </c>
      <c r="I419" s="74" t="e">
        <f aca="false">H419/G419</f>
        <v>#DIV/0!</v>
      </c>
      <c r="J419" s="73" t="n">
        <f aca="false">G419-H419</f>
        <v>-200</v>
      </c>
      <c r="K419" s="153"/>
    </row>
    <row r="420" customFormat="false" ht="12.75" hidden="false" customHeight="false" outlineLevel="0" collapsed="false">
      <c r="A420" s="97"/>
      <c r="B420" s="97"/>
      <c r="C420" s="97"/>
      <c r="D420" s="97"/>
      <c r="E420" s="71" t="n">
        <v>381149</v>
      </c>
      <c r="F420" s="150" t="s">
        <v>503</v>
      </c>
      <c r="G420" s="73"/>
      <c r="H420" s="73" t="n">
        <v>400</v>
      </c>
      <c r="I420" s="74" t="e">
        <f aca="false">H420/G420</f>
        <v>#DIV/0!</v>
      </c>
      <c r="J420" s="73" t="n">
        <f aca="false">G420-H420</f>
        <v>-400</v>
      </c>
      <c r="K420" s="153"/>
    </row>
    <row r="421" customFormat="false" ht="12.75" hidden="false" customHeight="false" outlineLevel="0" collapsed="false">
      <c r="A421" s="97"/>
      <c r="B421" s="97"/>
      <c r="C421" s="97"/>
      <c r="D421" s="97"/>
      <c r="E421" s="71" t="n">
        <v>3811495</v>
      </c>
      <c r="F421" s="71" t="s">
        <v>504</v>
      </c>
      <c r="G421" s="73"/>
      <c r="H421" s="73" t="n">
        <v>200</v>
      </c>
      <c r="I421" s="74" t="e">
        <f aca="false">H421/G421</f>
        <v>#DIV/0!</v>
      </c>
      <c r="J421" s="73" t="n">
        <f aca="false">G421-H421</f>
        <v>-200</v>
      </c>
      <c r="K421" s="153"/>
    </row>
    <row r="422" customFormat="false" ht="12.75" hidden="false" customHeight="false" outlineLevel="0" collapsed="false">
      <c r="A422" s="97"/>
      <c r="B422" s="97"/>
      <c r="C422" s="97"/>
      <c r="D422" s="97"/>
      <c r="E422" s="71" t="n">
        <v>381192</v>
      </c>
      <c r="F422" s="150" t="s">
        <v>505</v>
      </c>
      <c r="G422" s="73"/>
      <c r="H422" s="73" t="n">
        <v>800</v>
      </c>
      <c r="I422" s="74" t="e">
        <f aca="false">H422/G422</f>
        <v>#DIV/0!</v>
      </c>
      <c r="J422" s="73" t="n">
        <f aca="false">G422-H422</f>
        <v>-800</v>
      </c>
      <c r="K422" s="153"/>
    </row>
    <row r="423" customFormat="false" ht="12.75" hidden="false" customHeight="false" outlineLevel="0" collapsed="false">
      <c r="A423" s="97"/>
      <c r="B423" s="97"/>
      <c r="C423" s="97"/>
      <c r="D423" s="97"/>
      <c r="E423" s="71" t="n">
        <v>3811497</v>
      </c>
      <c r="F423" s="71" t="s">
        <v>506</v>
      </c>
      <c r="G423" s="73"/>
      <c r="H423" s="73" t="n">
        <v>0</v>
      </c>
      <c r="I423" s="74" t="e">
        <f aca="false">H423/G423</f>
        <v>#DIV/0!</v>
      </c>
      <c r="J423" s="73" t="n">
        <f aca="false">G423-H423</f>
        <v>0</v>
      </c>
      <c r="K423" s="153"/>
    </row>
    <row r="424" customFormat="false" ht="12.75" hidden="false" customHeight="false" outlineLevel="0" collapsed="false">
      <c r="A424" s="97"/>
      <c r="B424" s="97"/>
      <c r="C424" s="97"/>
      <c r="D424" s="97"/>
      <c r="E424" s="71" t="n">
        <v>3811498</v>
      </c>
      <c r="F424" s="71" t="s">
        <v>507</v>
      </c>
      <c r="G424" s="73"/>
      <c r="H424" s="73" t="n">
        <v>400</v>
      </c>
      <c r="I424" s="74" t="e">
        <f aca="false">H424/G424</f>
        <v>#DIV/0!</v>
      </c>
      <c r="J424" s="73" t="n">
        <f aca="false">G424-H424</f>
        <v>-400</v>
      </c>
      <c r="K424" s="153"/>
    </row>
    <row r="425" customFormat="false" ht="12.75" hidden="false" customHeight="false" outlineLevel="0" collapsed="false">
      <c r="A425" s="97"/>
      <c r="B425" s="97"/>
      <c r="C425" s="97"/>
      <c r="D425" s="97"/>
      <c r="E425" s="71" t="n">
        <v>381143</v>
      </c>
      <c r="F425" s="71" t="s">
        <v>508</v>
      </c>
      <c r="G425" s="73"/>
      <c r="H425" s="73" t="n">
        <v>300</v>
      </c>
      <c r="I425" s="74" t="e">
        <f aca="false">H425/G425</f>
        <v>#DIV/0!</v>
      </c>
      <c r="J425" s="73" t="n">
        <f aca="false">G425-H425</f>
        <v>-300</v>
      </c>
      <c r="K425" s="153"/>
    </row>
    <row r="426" customFormat="false" ht="12.75" hidden="false" customHeight="false" outlineLevel="0" collapsed="false">
      <c r="A426" s="69"/>
      <c r="B426" s="69"/>
      <c r="C426" s="69" t="n">
        <v>382</v>
      </c>
      <c r="D426" s="69"/>
      <c r="E426" s="70"/>
      <c r="F426" s="70" t="s">
        <v>509</v>
      </c>
      <c r="G426" s="137" t="n">
        <f aca="false">G427</f>
        <v>2700</v>
      </c>
      <c r="H426" s="137" t="n">
        <f aca="false">H427</f>
        <v>8172.74</v>
      </c>
      <c r="I426" s="138" t="n">
        <f aca="false">H426/G426</f>
        <v>3.02694074074074</v>
      </c>
      <c r="J426" s="137" t="n">
        <f aca="false">J427</f>
        <v>-5472.74</v>
      </c>
    </row>
    <row r="427" customFormat="false" ht="12.75" hidden="false" customHeight="false" outlineLevel="0" collapsed="false">
      <c r="A427" s="69"/>
      <c r="B427" s="69"/>
      <c r="C427" s="69"/>
      <c r="D427" s="69" t="n">
        <v>3821</v>
      </c>
      <c r="E427" s="70"/>
      <c r="F427" s="70" t="s">
        <v>333</v>
      </c>
      <c r="G427" s="137" t="n">
        <f aca="false">G428+G429</f>
        <v>2700</v>
      </c>
      <c r="H427" s="137" t="n">
        <f aca="false">H428+H429</f>
        <v>8172.74</v>
      </c>
      <c r="I427" s="138" t="n">
        <f aca="false">H427/G427</f>
        <v>3.02694074074074</v>
      </c>
      <c r="J427" s="137" t="n">
        <f aca="false">J428+J429</f>
        <v>-5472.74</v>
      </c>
    </row>
    <row r="428" customFormat="false" ht="12.75" hidden="false" customHeight="false" outlineLevel="0" collapsed="false">
      <c r="A428" s="97"/>
      <c r="B428" s="97"/>
      <c r="C428" s="97"/>
      <c r="D428" s="97"/>
      <c r="E428" s="71" t="n">
        <v>38217</v>
      </c>
      <c r="F428" s="71" t="s">
        <v>510</v>
      </c>
      <c r="G428" s="73" t="n">
        <f aca="false">'IZVRŠENJE PRORAČUNA 2024.'!H319</f>
        <v>2700</v>
      </c>
      <c r="H428" s="73" t="n">
        <f aca="false">'IZVRŠENJE PRORAČUNA 2024.'!I319</f>
        <v>2909.89</v>
      </c>
      <c r="I428" s="74" t="n">
        <f aca="false">H428/G428</f>
        <v>1.07773703703704</v>
      </c>
      <c r="J428" s="73" t="n">
        <f aca="false">G428-H428</f>
        <v>-209.89</v>
      </c>
    </row>
    <row r="429" customFormat="false" ht="12.75" hidden="false" customHeight="false" outlineLevel="0" collapsed="false">
      <c r="A429" s="97"/>
      <c r="B429" s="97"/>
      <c r="C429" s="97"/>
      <c r="D429" s="97"/>
      <c r="E429" s="71" t="n">
        <v>382171</v>
      </c>
      <c r="F429" s="71" t="s">
        <v>335</v>
      </c>
      <c r="G429" s="73" t="n">
        <v>0</v>
      </c>
      <c r="H429" s="73" t="n">
        <v>5262.85</v>
      </c>
      <c r="I429" s="74" t="e">
        <f aca="false">H429/G429</f>
        <v>#DIV/0!</v>
      </c>
      <c r="J429" s="73" t="n">
        <f aca="false">G429-H429</f>
        <v>-5262.85</v>
      </c>
    </row>
    <row r="430" customFormat="false" ht="12.75" hidden="false" customHeight="false" outlineLevel="0" collapsed="false">
      <c r="A430" s="154" t="s">
        <v>24</v>
      </c>
      <c r="B430" s="154"/>
      <c r="C430" s="154"/>
      <c r="D430" s="154"/>
      <c r="E430" s="154"/>
      <c r="F430" s="154"/>
      <c r="G430" s="155" t="n">
        <f aca="false">G11+G161+G175+G208+G233+G293+G307+G349+G384</f>
        <v>1361398</v>
      </c>
      <c r="H430" s="155" t="n">
        <f aca="false">H11+H161+H175+H208+H233+H293+H307+H349+H384</f>
        <v>1138223.25</v>
      </c>
      <c r="I430" s="156" t="n">
        <f aca="false">H430/G430</f>
        <v>0.836069430100529</v>
      </c>
      <c r="J430" s="155" t="n">
        <f aca="false">G430-H430</f>
        <v>223174.75</v>
      </c>
    </row>
    <row r="431" customFormat="false" ht="12.75" hidden="false" customHeight="false" outlineLevel="0" collapsed="false">
      <c r="A431" s="122"/>
      <c r="B431" s="122"/>
      <c r="C431" s="122"/>
      <c r="D431" s="122"/>
      <c r="E431" s="123"/>
      <c r="F431" s="123"/>
      <c r="G431" s="124"/>
      <c r="H431" s="124"/>
      <c r="I431" s="122"/>
      <c r="J431" s="127"/>
    </row>
    <row r="432" customFormat="false" ht="3" hidden="false" customHeight="true" outlineLevel="0" collapsed="false">
      <c r="A432" s="122"/>
      <c r="B432" s="122"/>
      <c r="C432" s="122"/>
      <c r="D432" s="122"/>
      <c r="E432" s="157"/>
      <c r="F432" s="157"/>
      <c r="G432" s="158"/>
      <c r="H432" s="158"/>
      <c r="I432" s="159"/>
      <c r="J432" s="160"/>
      <c r="GI432" s="0"/>
      <c r="GJ432" s="0"/>
    </row>
    <row r="433" customFormat="false" ht="39.75" hidden="false" customHeight="true" outlineLevel="0" collapsed="false">
      <c r="A433" s="6" t="s">
        <v>511</v>
      </c>
      <c r="B433" s="6"/>
      <c r="C433" s="6"/>
      <c r="D433" s="6"/>
      <c r="E433" s="6"/>
      <c r="F433" s="6"/>
      <c r="G433" s="6"/>
      <c r="H433" s="6"/>
      <c r="I433" s="6"/>
      <c r="J433" s="6"/>
      <c r="GI433" s="0"/>
      <c r="GJ433" s="0"/>
    </row>
    <row r="434" customFormat="false" ht="27" hidden="false" customHeight="true" outlineLevel="0" collapsed="false">
      <c r="A434" s="161" t="s">
        <v>512</v>
      </c>
      <c r="B434" s="161"/>
      <c r="C434" s="161"/>
      <c r="D434" s="161"/>
      <c r="E434" s="161"/>
      <c r="F434" s="161"/>
      <c r="G434" s="161"/>
      <c r="H434" s="161"/>
      <c r="I434" s="161"/>
      <c r="J434" s="161"/>
    </row>
    <row r="435" customFormat="false" ht="12.75" hidden="false" customHeight="false" outlineLevel="0" collapsed="false">
      <c r="A435" s="162" t="s">
        <v>513</v>
      </c>
      <c r="B435" s="162"/>
      <c r="C435" s="162"/>
      <c r="D435" s="162"/>
      <c r="E435" s="162"/>
      <c r="F435" s="162"/>
      <c r="G435" s="162"/>
      <c r="H435" s="162"/>
      <c r="I435" s="162"/>
      <c r="J435" s="162"/>
    </row>
    <row r="436" customFormat="false" ht="12.75" hidden="false" customHeight="false" outlineLevel="0" collapsed="false">
      <c r="A436" s="122"/>
      <c r="B436" s="122"/>
      <c r="C436" s="123"/>
      <c r="D436" s="0"/>
      <c r="E436" s="0"/>
      <c r="F436" s="0"/>
      <c r="G436" s="0"/>
      <c r="H436" s="163"/>
      <c r="I436" s="164"/>
      <c r="J436" s="165"/>
    </row>
    <row r="437" customFormat="false" ht="28.5" hidden="false" customHeight="true" outlineLevel="0" collapsed="false">
      <c r="C437" s="30"/>
      <c r="D437" s="0"/>
      <c r="E437" s="0" t="s">
        <v>514</v>
      </c>
      <c r="F437" s="166" t="s">
        <v>515</v>
      </c>
      <c r="G437" s="167"/>
      <c r="H437" s="167"/>
      <c r="I437" s="167"/>
      <c r="J437" s="168"/>
    </row>
    <row r="438" customFormat="false" ht="16.15" hidden="false" customHeight="true" outlineLevel="0" collapsed="false">
      <c r="C438" s="30"/>
      <c r="D438" s="0"/>
      <c r="E438" s="166" t="s">
        <v>516</v>
      </c>
      <c r="F438" s="162" t="s">
        <v>517</v>
      </c>
      <c r="G438" s="162"/>
      <c r="H438" s="169"/>
      <c r="I438" s="169"/>
      <c r="J438" s="170"/>
    </row>
    <row r="439" customFormat="false" ht="16.15" hidden="false" customHeight="true" outlineLevel="0" collapsed="false">
      <c r="C439" s="30"/>
      <c r="D439" s="0"/>
      <c r="E439" s="30" t="s">
        <v>518</v>
      </c>
      <c r="F439" s="0" t="s">
        <v>519</v>
      </c>
      <c r="G439" s="167" t="s">
        <v>520</v>
      </c>
      <c r="H439" s="167"/>
      <c r="I439" s="167"/>
      <c r="J439" s="170"/>
    </row>
    <row r="440" customFormat="false" ht="16.15" hidden="false" customHeight="true" outlineLevel="0" collapsed="false">
      <c r="C440" s="30"/>
      <c r="D440" s="0"/>
      <c r="E440" s="0"/>
      <c r="F440" s="0"/>
      <c r="G440" s="167" t="s">
        <v>521</v>
      </c>
      <c r="H440" s="167"/>
      <c r="I440" s="167"/>
      <c r="J440" s="170"/>
    </row>
    <row r="441" customFormat="false" ht="12.75" hidden="false" customHeight="false" outlineLevel="0" collapsed="false">
      <c r="A441" s="29" t="s">
        <v>522</v>
      </c>
      <c r="C441" s="30"/>
      <c r="D441" s="0"/>
      <c r="E441" s="0"/>
      <c r="F441" s="0"/>
      <c r="G441" s="167" t="s">
        <v>523</v>
      </c>
      <c r="H441" s="167"/>
      <c r="I441" s="167"/>
      <c r="J441" s="170"/>
    </row>
    <row r="442" customFormat="false" ht="12.75" hidden="false" customHeight="false" outlineLevel="0" collapsed="false">
      <c r="E442" s="171"/>
      <c r="F442" s="172"/>
      <c r="G442" s="172"/>
      <c r="H442" s="172"/>
      <c r="I442" s="173"/>
      <c r="J442" s="170"/>
    </row>
    <row r="443" customFormat="false" ht="12.75" hidden="false" customHeight="false" outlineLevel="0" collapsed="false">
      <c r="E443" s="171"/>
      <c r="F443" s="172"/>
      <c r="G443" s="77"/>
      <c r="H443" s="77"/>
      <c r="I443" s="77"/>
      <c r="J443" s="77"/>
      <c r="GG443" s="0"/>
      <c r="GH443" s="0"/>
      <c r="GI443" s="0"/>
      <c r="GJ443" s="0"/>
    </row>
    <row r="444" customFormat="false" ht="12.75" hidden="false" customHeight="false" outlineLevel="0" collapsed="false">
      <c r="G444" s="77"/>
      <c r="H444" s="77"/>
      <c r="I444" s="77"/>
      <c r="J444" s="77"/>
      <c r="GG444" s="0"/>
      <c r="GH444" s="0"/>
      <c r="GI444" s="0"/>
      <c r="GJ444" s="0"/>
    </row>
    <row r="445" customFormat="false" ht="12.75" hidden="false" customHeight="false" outlineLevel="0" collapsed="false">
      <c r="G445" s="77"/>
      <c r="H445" s="77"/>
      <c r="I445" s="77"/>
      <c r="J445" s="77"/>
      <c r="GG445" s="0"/>
      <c r="GH445" s="0"/>
      <c r="GI445" s="0"/>
      <c r="GJ445" s="0"/>
    </row>
    <row r="446" customFormat="false" ht="12.75" hidden="false" customHeight="false" outlineLevel="0" collapsed="false">
      <c r="G446" s="77"/>
      <c r="H446" s="77"/>
      <c r="I446" s="77"/>
      <c r="J446" s="77"/>
      <c r="GG446" s="0"/>
      <c r="GH446" s="0"/>
      <c r="GI446" s="0"/>
      <c r="GJ446" s="0"/>
    </row>
    <row r="447" customFormat="false" ht="12.75" hidden="false" customHeight="false" outlineLevel="0" collapsed="false">
      <c r="G447" s="77"/>
      <c r="H447" s="77"/>
      <c r="I447" s="77"/>
      <c r="J447" s="77"/>
      <c r="GG447" s="0"/>
      <c r="GH447" s="0"/>
      <c r="GI447" s="0"/>
      <c r="GJ447" s="0"/>
    </row>
    <row r="448" customFormat="false" ht="12.75" hidden="false" customHeight="false" outlineLevel="0" collapsed="false">
      <c r="G448" s="77"/>
      <c r="H448" s="77"/>
      <c r="I448" s="77"/>
      <c r="J448" s="77"/>
      <c r="GG448" s="0"/>
      <c r="GH448" s="0"/>
      <c r="GI448" s="0"/>
      <c r="GJ448" s="0"/>
    </row>
    <row r="449" customFormat="false" ht="12.75" hidden="false" customHeight="false" outlineLevel="0" collapsed="false">
      <c r="G449" s="77"/>
      <c r="H449" s="77"/>
      <c r="I449" s="77"/>
      <c r="J449" s="77"/>
      <c r="GG449" s="0"/>
      <c r="GH449" s="0"/>
      <c r="GI449" s="0"/>
      <c r="GJ449" s="0"/>
    </row>
    <row r="450" customFormat="false" ht="12.75" hidden="false" customHeight="false" outlineLevel="0" collapsed="false">
      <c r="G450" s="77"/>
      <c r="H450" s="77"/>
      <c r="I450" s="77"/>
      <c r="J450" s="77"/>
      <c r="GG450" s="0"/>
      <c r="GH450" s="0"/>
      <c r="GI450" s="0"/>
      <c r="GJ450" s="0"/>
    </row>
    <row r="451" customFormat="false" ht="12.75" hidden="false" customHeight="false" outlineLevel="0" collapsed="false">
      <c r="G451" s="77"/>
      <c r="H451" s="77"/>
      <c r="I451" s="77"/>
      <c r="J451" s="77"/>
      <c r="GG451" s="0"/>
      <c r="GH451" s="0"/>
      <c r="GI451" s="0"/>
      <c r="GJ451" s="0"/>
    </row>
    <row r="452" customFormat="false" ht="12.75" hidden="false" customHeight="false" outlineLevel="0" collapsed="false">
      <c r="G452" s="77"/>
      <c r="H452" s="77"/>
      <c r="I452" s="77"/>
      <c r="J452" s="77"/>
      <c r="GG452" s="0"/>
      <c r="GH452" s="0"/>
      <c r="GI452" s="0"/>
      <c r="GJ452" s="0"/>
    </row>
  </sheetData>
  <mergeCells count="52">
    <mergeCell ref="A1:E1"/>
    <mergeCell ref="A3:E3"/>
    <mergeCell ref="A5:J5"/>
    <mergeCell ref="A6:J6"/>
    <mergeCell ref="A8:F8"/>
    <mergeCell ref="A9:J9"/>
    <mergeCell ref="A10:F10"/>
    <mergeCell ref="A11:F11"/>
    <mergeCell ref="A12:F12"/>
    <mergeCell ref="A118:F118"/>
    <mergeCell ref="A142:F142"/>
    <mergeCell ref="A148:F148"/>
    <mergeCell ref="A161:F161"/>
    <mergeCell ref="A162:F162"/>
    <mergeCell ref="A175:F175"/>
    <mergeCell ref="A176:F176"/>
    <mergeCell ref="A188:F188"/>
    <mergeCell ref="A195:F195"/>
    <mergeCell ref="A208:F208"/>
    <mergeCell ref="A209:F209"/>
    <mergeCell ref="A219:F219"/>
    <mergeCell ref="A228:F228"/>
    <mergeCell ref="A233:F233"/>
    <mergeCell ref="A234:F234"/>
    <mergeCell ref="A246:F246"/>
    <mergeCell ref="A262:F262"/>
    <mergeCell ref="A273:F273"/>
    <mergeCell ref="A287:F287"/>
    <mergeCell ref="A293:F293"/>
    <mergeCell ref="A294:F294"/>
    <mergeCell ref="A300:F300"/>
    <mergeCell ref="A307:F307"/>
    <mergeCell ref="A308:F308"/>
    <mergeCell ref="A332:F332"/>
    <mergeCell ref="A343:F343"/>
    <mergeCell ref="A349:F349"/>
    <mergeCell ref="A350:F350"/>
    <mergeCell ref="A356:F356"/>
    <mergeCell ref="A362:F362"/>
    <mergeCell ref="A377:F377"/>
    <mergeCell ref="A384:F384"/>
    <mergeCell ref="A385:F385"/>
    <mergeCell ref="A407:F407"/>
    <mergeCell ref="A430:F430"/>
    <mergeCell ref="A433:J433"/>
    <mergeCell ref="A434:J434"/>
    <mergeCell ref="A435:J435"/>
    <mergeCell ref="G437:I437"/>
    <mergeCell ref="F438:G438"/>
    <mergeCell ref="G439:I439"/>
    <mergeCell ref="G440:I440"/>
    <mergeCell ref="G441:I441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443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B45" activeCellId="0" sqref="B45:C4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56"/>
    <col collapsed="false" customWidth="true" hidden="false" outlineLevel="0" max="3" min="3" style="0" width="35.56"/>
    <col collapsed="false" customWidth="false" hidden="true" outlineLevel="0" max="5" min="4" style="0" width="9.06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29" width="9.99"/>
    <col collapsed="false" customWidth="true" hidden="false" outlineLevel="0" max="9" min="9" style="0" width="15.85"/>
  </cols>
  <sheetData>
    <row r="1" customFormat="false" ht="19.9" hidden="false" customHeight="true" outlineLevel="0" collapsed="false">
      <c r="A1" s="174" t="s">
        <v>0</v>
      </c>
      <c r="B1" s="174"/>
      <c r="C1" s="174"/>
      <c r="D1" s="174"/>
      <c r="E1" s="119"/>
      <c r="F1" s="119"/>
      <c r="G1" s="119"/>
      <c r="H1" s="122"/>
      <c r="I1" s="119"/>
    </row>
    <row r="2" customFormat="false" ht="15" hidden="false" customHeight="true" outlineLevel="0" collapsed="false">
      <c r="A2" s="174" t="s">
        <v>2</v>
      </c>
      <c r="B2" s="174"/>
      <c r="C2" s="174"/>
      <c r="D2" s="174"/>
      <c r="E2" s="119"/>
      <c r="F2" s="119"/>
      <c r="G2" s="119"/>
      <c r="H2" s="175"/>
      <c r="I2" s="119"/>
    </row>
    <row r="3" customFormat="false" ht="15" hidden="false" customHeight="true" outlineLevel="0" collapsed="false">
      <c r="A3" s="174" t="s">
        <v>524</v>
      </c>
      <c r="B3" s="174"/>
      <c r="C3" s="174"/>
      <c r="D3" s="174"/>
      <c r="E3" s="119"/>
      <c r="F3" s="119"/>
      <c r="G3" s="119"/>
      <c r="H3" s="175"/>
      <c r="I3" s="119"/>
    </row>
    <row r="4" customFormat="false" ht="8.25" hidden="false" customHeight="true" outlineLevel="0" collapsed="false">
      <c r="A4" s="119"/>
      <c r="B4" s="119"/>
      <c r="C4" s="119"/>
      <c r="D4" s="119"/>
      <c r="E4" s="119"/>
      <c r="F4" s="119"/>
      <c r="G4" s="119"/>
      <c r="H4" s="122"/>
      <c r="I4" s="119"/>
    </row>
    <row r="5" customFormat="false" ht="12.75" hidden="false" customHeight="true" outlineLevel="0" collapsed="false">
      <c r="A5" s="119"/>
      <c r="B5" s="119"/>
      <c r="C5" s="176"/>
      <c r="D5" s="119"/>
      <c r="E5" s="119"/>
      <c r="F5" s="119"/>
      <c r="G5" s="119"/>
      <c r="H5" s="122"/>
      <c r="I5" s="119"/>
    </row>
    <row r="6" customFormat="false" ht="10.5" hidden="false" customHeight="true" outlineLevel="0" collapsed="false">
      <c r="A6" s="119"/>
      <c r="B6" s="119"/>
      <c r="C6" s="119"/>
      <c r="D6" s="119"/>
      <c r="E6" s="119"/>
      <c r="F6" s="119"/>
      <c r="G6" s="119"/>
      <c r="H6" s="122"/>
      <c r="I6" s="119"/>
    </row>
    <row r="7" customFormat="false" ht="12.75" hidden="true" customHeight="true" outlineLevel="0" collapsed="false">
      <c r="A7" s="119"/>
      <c r="B7" s="119"/>
      <c r="C7" s="119"/>
      <c r="D7" s="119"/>
      <c r="E7" s="119"/>
      <c r="F7" s="119"/>
      <c r="G7" s="119"/>
      <c r="H7" s="122"/>
      <c r="I7" s="119"/>
    </row>
    <row r="8" customFormat="false" ht="54" hidden="false" customHeight="true" outlineLevel="0" collapsed="false">
      <c r="A8" s="3" t="s">
        <v>525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true" outlineLevel="0" collapsed="false">
      <c r="A9" s="119"/>
      <c r="B9" s="119"/>
      <c r="C9" s="119"/>
      <c r="D9" s="119"/>
      <c r="E9" s="119"/>
      <c r="F9" s="119"/>
      <c r="G9" s="119"/>
      <c r="H9" s="122"/>
      <c r="I9" s="119"/>
    </row>
    <row r="10" customFormat="false" ht="21.75" hidden="false" customHeight="true" outlineLevel="0" collapsed="false">
      <c r="A10" s="4" t="s">
        <v>52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A11" s="177" t="s">
        <v>527</v>
      </c>
      <c r="B11" s="177"/>
      <c r="C11" s="177"/>
      <c r="D11" s="177"/>
      <c r="E11" s="177"/>
      <c r="F11" s="177"/>
      <c r="G11" s="177"/>
      <c r="H11" s="177"/>
      <c r="I11" s="177"/>
    </row>
    <row r="12" customFormat="false" ht="12.7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19"/>
    </row>
    <row r="13" customFormat="false" ht="7.5" hidden="false" customHeight="true" outlineLevel="0" collapsed="false">
      <c r="A13" s="178" t="s">
        <v>522</v>
      </c>
      <c r="B13" s="178"/>
      <c r="C13" s="178"/>
      <c r="D13" s="178"/>
      <c r="E13" s="178"/>
      <c r="F13" s="178"/>
      <c r="G13" s="178"/>
      <c r="H13" s="178"/>
      <c r="I13" s="119"/>
    </row>
    <row r="14" customFormat="false" ht="14.25" hidden="false" customHeight="true" outlineLevel="0" collapsed="false">
      <c r="A14" s="122" t="s">
        <v>528</v>
      </c>
      <c r="B14" s="179"/>
      <c r="C14" s="162" t="s">
        <v>529</v>
      </c>
      <c r="D14" s="162"/>
      <c r="E14" s="162"/>
      <c r="F14" s="162"/>
      <c r="G14" s="162"/>
      <c r="H14" s="162"/>
      <c r="I14" s="162"/>
    </row>
    <row r="15" customFormat="false" ht="11.2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19"/>
    </row>
    <row r="16" customFormat="false" ht="28.9" hidden="false" customHeight="true" outlineLevel="0" collapsed="false">
      <c r="A16" s="61" t="s">
        <v>530</v>
      </c>
      <c r="B16" s="180" t="s">
        <v>32</v>
      </c>
      <c r="C16" s="61" t="s">
        <v>11</v>
      </c>
      <c r="D16" s="61"/>
      <c r="E16" s="61"/>
      <c r="F16" s="38" t="s">
        <v>531</v>
      </c>
      <c r="G16" s="134" t="s">
        <v>532</v>
      </c>
      <c r="H16" s="134" t="s">
        <v>35</v>
      </c>
      <c r="I16" s="134" t="s">
        <v>36</v>
      </c>
    </row>
    <row r="17" customFormat="false" ht="15" hidden="false" customHeight="true" outlineLevel="0" collapsed="false">
      <c r="A17" s="61"/>
      <c r="B17" s="180"/>
      <c r="C17" s="61"/>
      <c r="D17" s="61"/>
      <c r="E17" s="61"/>
      <c r="F17" s="38" t="s">
        <v>533</v>
      </c>
      <c r="G17" s="38" t="s">
        <v>534</v>
      </c>
      <c r="H17" s="134"/>
      <c r="I17" s="134"/>
    </row>
    <row r="18" customFormat="false" ht="27" hidden="false" customHeight="true" outlineLevel="0" collapsed="false">
      <c r="A18" s="61"/>
      <c r="B18" s="181" t="n">
        <v>41110</v>
      </c>
      <c r="C18" s="182" t="s">
        <v>344</v>
      </c>
      <c r="D18" s="183"/>
      <c r="E18" s="183"/>
      <c r="F18" s="184" t="n">
        <v>6500</v>
      </c>
      <c r="G18" s="184" t="n">
        <v>0</v>
      </c>
      <c r="H18" s="185" t="n">
        <f aca="false">G18/F18</f>
        <v>0</v>
      </c>
      <c r="I18" s="184" t="n">
        <f aca="false">F18-G18</f>
        <v>6500</v>
      </c>
    </row>
    <row r="19" customFormat="false" ht="15" hidden="false" customHeight="true" outlineLevel="0" collapsed="false">
      <c r="A19" s="61"/>
      <c r="B19" s="181" t="n">
        <v>41241</v>
      </c>
      <c r="C19" s="182" t="s">
        <v>347</v>
      </c>
      <c r="D19" s="183"/>
      <c r="E19" s="183"/>
      <c r="F19" s="184" t="n">
        <v>20000</v>
      </c>
      <c r="G19" s="184" t="n">
        <v>0</v>
      </c>
      <c r="H19" s="185" t="n">
        <f aca="false">G19/F19</f>
        <v>0</v>
      </c>
      <c r="I19" s="184" t="n">
        <f aca="false">F19-G19</f>
        <v>20000</v>
      </c>
    </row>
    <row r="20" customFormat="false" ht="15" hidden="false" customHeight="true" outlineLevel="0" collapsed="false">
      <c r="A20" s="61"/>
      <c r="B20" s="181" t="n">
        <v>412410</v>
      </c>
      <c r="C20" s="182" t="s">
        <v>348</v>
      </c>
      <c r="D20" s="183"/>
      <c r="E20" s="183"/>
      <c r="F20" s="184" t="n">
        <v>630000</v>
      </c>
      <c r="G20" s="184" t="n">
        <v>0</v>
      </c>
      <c r="H20" s="185" t="n">
        <f aca="false">G20/F20</f>
        <v>0</v>
      </c>
      <c r="I20" s="184" t="n">
        <f aca="false">F20-G20</f>
        <v>630000</v>
      </c>
    </row>
    <row r="21" customFormat="false" ht="15" hidden="false" customHeight="true" outlineLevel="0" collapsed="false">
      <c r="A21" s="61"/>
      <c r="B21" s="181" t="n">
        <v>412411</v>
      </c>
      <c r="C21" s="182" t="s">
        <v>349</v>
      </c>
      <c r="D21" s="183"/>
      <c r="E21" s="183"/>
      <c r="F21" s="184" t="n">
        <v>13500</v>
      </c>
      <c r="G21" s="184" t="n">
        <v>0</v>
      </c>
      <c r="H21" s="185" t="n">
        <f aca="false">G21/F21</f>
        <v>0</v>
      </c>
      <c r="I21" s="184" t="n">
        <f aca="false">F21-G21</f>
        <v>13500</v>
      </c>
    </row>
    <row r="22" customFormat="false" ht="15" hidden="false" customHeight="true" outlineLevel="0" collapsed="false">
      <c r="A22" s="61"/>
      <c r="B22" s="181" t="n">
        <v>412412</v>
      </c>
      <c r="C22" s="182" t="s">
        <v>350</v>
      </c>
      <c r="D22" s="181" t="n">
        <v>0</v>
      </c>
      <c r="E22" s="181" t="n">
        <v>0</v>
      </c>
      <c r="F22" s="184" t="n">
        <v>650000</v>
      </c>
      <c r="G22" s="184" t="n">
        <v>0</v>
      </c>
      <c r="H22" s="185" t="n">
        <f aca="false">G22/F22</f>
        <v>0</v>
      </c>
      <c r="I22" s="184" t="n">
        <f aca="false">F22-G22</f>
        <v>650000</v>
      </c>
    </row>
    <row r="23" customFormat="false" ht="15" hidden="false" customHeight="true" outlineLevel="0" collapsed="false">
      <c r="A23" s="186" t="s">
        <v>535</v>
      </c>
      <c r="B23" s="181" t="n">
        <v>41261</v>
      </c>
      <c r="C23" s="181" t="s">
        <v>352</v>
      </c>
      <c r="D23" s="181"/>
      <c r="E23" s="181"/>
      <c r="F23" s="184" t="n">
        <v>0</v>
      </c>
      <c r="G23" s="184" t="n">
        <v>0</v>
      </c>
      <c r="H23" s="185" t="e">
        <f aca="false">G23/F23</f>
        <v>#DIV/0!</v>
      </c>
      <c r="I23" s="184" t="n">
        <f aca="false">F23-G23</f>
        <v>0</v>
      </c>
    </row>
    <row r="24" customFormat="false" ht="15" hidden="false" customHeight="true" outlineLevel="0" collapsed="false">
      <c r="A24" s="186"/>
      <c r="B24" s="181" t="n">
        <v>412611</v>
      </c>
      <c r="C24" s="181" t="s">
        <v>353</v>
      </c>
      <c r="D24" s="181"/>
      <c r="E24" s="181"/>
      <c r="F24" s="184" t="n">
        <v>14000</v>
      </c>
      <c r="G24" s="184" t="n">
        <v>4087.5</v>
      </c>
      <c r="H24" s="185" t="n">
        <f aca="false">G24/F24</f>
        <v>0.291964285714286</v>
      </c>
      <c r="I24" s="184" t="n">
        <f aca="false">F24-G24</f>
        <v>9912.5</v>
      </c>
    </row>
    <row r="25" customFormat="false" ht="15" hidden="false" customHeight="true" outlineLevel="0" collapsed="false">
      <c r="A25" s="61"/>
      <c r="B25" s="181" t="n">
        <v>421310</v>
      </c>
      <c r="C25" s="181" t="s">
        <v>358</v>
      </c>
      <c r="D25" s="181"/>
      <c r="E25" s="181"/>
      <c r="F25" s="184" t="n">
        <v>43500</v>
      </c>
      <c r="G25" s="184" t="n">
        <v>0</v>
      </c>
      <c r="H25" s="185" t="n">
        <f aca="false">G25/F25</f>
        <v>0</v>
      </c>
      <c r="I25" s="184" t="n">
        <f aca="false">F25-G25</f>
        <v>43500</v>
      </c>
    </row>
    <row r="26" customFormat="false" ht="15" hidden="false" customHeight="true" outlineLevel="0" collapsed="false">
      <c r="A26" s="186" t="s">
        <v>536</v>
      </c>
      <c r="B26" s="181" t="n">
        <v>421312</v>
      </c>
      <c r="C26" s="181" t="s">
        <v>359</v>
      </c>
      <c r="D26" s="181"/>
      <c r="E26" s="181"/>
      <c r="F26" s="184" t="n">
        <v>0</v>
      </c>
      <c r="G26" s="184" t="n">
        <v>0</v>
      </c>
      <c r="H26" s="185" t="e">
        <f aca="false">G26/F26</f>
        <v>#DIV/0!</v>
      </c>
      <c r="I26" s="184" t="n">
        <f aca="false">F26-G26</f>
        <v>0</v>
      </c>
    </row>
    <row r="27" customFormat="false" ht="15" hidden="false" customHeight="true" outlineLevel="0" collapsed="false">
      <c r="A27" s="61" t="s">
        <v>537</v>
      </c>
      <c r="B27" s="181" t="n">
        <v>421410</v>
      </c>
      <c r="C27" s="181" t="s">
        <v>361</v>
      </c>
      <c r="D27" s="181"/>
      <c r="E27" s="181"/>
      <c r="F27" s="184" t="n">
        <v>0</v>
      </c>
      <c r="G27" s="184" t="n">
        <v>0</v>
      </c>
      <c r="H27" s="185" t="e">
        <f aca="false">G27/F27</f>
        <v>#DIV/0!</v>
      </c>
      <c r="I27" s="184" t="n">
        <f aca="false">F27-G27</f>
        <v>0</v>
      </c>
    </row>
    <row r="28" customFormat="false" ht="15" hidden="false" customHeight="true" outlineLevel="0" collapsed="false">
      <c r="A28" s="186" t="s">
        <v>538</v>
      </c>
      <c r="B28" s="181" t="n">
        <v>421411</v>
      </c>
      <c r="C28" s="181" t="s">
        <v>362</v>
      </c>
      <c r="D28" s="181"/>
      <c r="E28" s="181"/>
      <c r="F28" s="184" t="n">
        <v>24900</v>
      </c>
      <c r="G28" s="184" t="n">
        <v>0</v>
      </c>
      <c r="H28" s="185" t="n">
        <f aca="false">G28/F28</f>
        <v>0</v>
      </c>
      <c r="I28" s="184" t="n">
        <f aca="false">F28-G28</f>
        <v>24900</v>
      </c>
    </row>
    <row r="29" customFormat="false" ht="15" hidden="false" customHeight="true" outlineLevel="0" collapsed="false">
      <c r="A29" s="187" t="s">
        <v>539</v>
      </c>
      <c r="B29" s="181" t="n">
        <v>421412</v>
      </c>
      <c r="C29" s="181" t="s">
        <v>363</v>
      </c>
      <c r="D29" s="181"/>
      <c r="E29" s="181"/>
      <c r="F29" s="184" t="n">
        <v>42000</v>
      </c>
      <c r="G29" s="184" t="n">
        <v>109965.65</v>
      </c>
      <c r="H29" s="185" t="n">
        <f aca="false">G29/F29</f>
        <v>2.61822976190476</v>
      </c>
      <c r="I29" s="184" t="n">
        <f aca="false">F29-G29</f>
        <v>-67965.65</v>
      </c>
    </row>
    <row r="30" customFormat="false" ht="15" hidden="false" customHeight="true" outlineLevel="0" collapsed="false">
      <c r="A30" s="186" t="n">
        <v>10</v>
      </c>
      <c r="B30" s="181" t="n">
        <v>421413</v>
      </c>
      <c r="C30" s="181" t="s">
        <v>364</v>
      </c>
      <c r="D30" s="181"/>
      <c r="E30" s="181"/>
      <c r="F30" s="184" t="n">
        <v>13000</v>
      </c>
      <c r="G30" s="184" t="n">
        <v>0</v>
      </c>
      <c r="H30" s="185" t="n">
        <f aca="false">G30/F30</f>
        <v>0</v>
      </c>
      <c r="I30" s="184" t="n">
        <f aca="false">F30-G30</f>
        <v>13000</v>
      </c>
    </row>
    <row r="31" customFormat="false" ht="15" hidden="false" customHeight="true" outlineLevel="0" collapsed="false">
      <c r="A31" s="186"/>
      <c r="B31" s="181" t="n">
        <v>421490</v>
      </c>
      <c r="C31" s="181" t="s">
        <v>365</v>
      </c>
      <c r="D31" s="181"/>
      <c r="E31" s="181"/>
      <c r="F31" s="184" t="n">
        <v>70000</v>
      </c>
      <c r="G31" s="184" t="n">
        <v>61294.12</v>
      </c>
      <c r="H31" s="185" t="n">
        <f aca="false">G31/F31</f>
        <v>0.875630285714286</v>
      </c>
      <c r="I31" s="184" t="n">
        <f aca="false">F31-G31</f>
        <v>8705.88</v>
      </c>
    </row>
    <row r="32" customFormat="false" ht="15" hidden="false" customHeight="true" outlineLevel="0" collapsed="false">
      <c r="A32" s="186"/>
      <c r="B32" s="181" t="n">
        <v>422110</v>
      </c>
      <c r="C32" s="181" t="s">
        <v>368</v>
      </c>
      <c r="D32" s="181"/>
      <c r="E32" s="181"/>
      <c r="F32" s="184" t="n">
        <v>1500</v>
      </c>
      <c r="G32" s="184" t="n">
        <v>0</v>
      </c>
      <c r="H32" s="185" t="n">
        <f aca="false">G32/F32</f>
        <v>0</v>
      </c>
      <c r="I32" s="184" t="n">
        <f aca="false">F32-G32</f>
        <v>1500</v>
      </c>
    </row>
    <row r="33" customFormat="false" ht="15" hidden="false" customHeight="true" outlineLevel="0" collapsed="false">
      <c r="A33" s="186"/>
      <c r="B33" s="181" t="n">
        <v>422190</v>
      </c>
      <c r="C33" s="181" t="s">
        <v>369</v>
      </c>
      <c r="D33" s="181"/>
      <c r="E33" s="181"/>
      <c r="F33" s="184" t="n">
        <v>500</v>
      </c>
      <c r="G33" s="184" t="n">
        <v>137.37</v>
      </c>
      <c r="H33" s="185" t="n">
        <f aca="false">G33/F33</f>
        <v>0.27474</v>
      </c>
      <c r="I33" s="184" t="n">
        <f aca="false">F33-G33</f>
        <v>362.63</v>
      </c>
    </row>
    <row r="34" customFormat="false" ht="15" hidden="false" customHeight="true" outlineLevel="0" collapsed="false">
      <c r="A34" s="186"/>
      <c r="B34" s="181" t="n">
        <v>422710</v>
      </c>
      <c r="C34" s="181" t="s">
        <v>371</v>
      </c>
      <c r="D34" s="181"/>
      <c r="E34" s="181"/>
      <c r="F34" s="184" t="n">
        <v>500</v>
      </c>
      <c r="G34" s="184" t="n">
        <v>1422.13</v>
      </c>
      <c r="H34" s="185" t="n">
        <f aca="false">G34/F34</f>
        <v>2.84426</v>
      </c>
      <c r="I34" s="184" t="n">
        <f aca="false">F34-G34</f>
        <v>-922.13</v>
      </c>
    </row>
    <row r="35" customFormat="false" ht="15" hidden="false" customHeight="true" outlineLevel="0" collapsed="false">
      <c r="A35" s="186"/>
      <c r="B35" s="181" t="n">
        <v>422730</v>
      </c>
      <c r="C35" s="181" t="s">
        <v>372</v>
      </c>
      <c r="D35" s="181"/>
      <c r="E35" s="181"/>
      <c r="F35" s="184" t="n">
        <v>500</v>
      </c>
      <c r="G35" s="184" t="n">
        <v>0</v>
      </c>
      <c r="H35" s="185" t="n">
        <f aca="false">G35/F35</f>
        <v>0</v>
      </c>
      <c r="I35" s="184" t="n">
        <f aca="false">F35-G35</f>
        <v>500</v>
      </c>
    </row>
    <row r="36" customFormat="false" ht="15" hidden="false" customHeight="true" outlineLevel="0" collapsed="false">
      <c r="A36" s="186"/>
      <c r="B36" s="181" t="n">
        <v>422731</v>
      </c>
      <c r="C36" s="181" t="s">
        <v>373</v>
      </c>
      <c r="D36" s="181"/>
      <c r="E36" s="181"/>
      <c r="F36" s="184" t="n">
        <v>0</v>
      </c>
      <c r="G36" s="184" t="n">
        <v>0</v>
      </c>
      <c r="H36" s="185" t="e">
        <f aca="false">G36/F36</f>
        <v>#DIV/0!</v>
      </c>
      <c r="I36" s="184" t="n">
        <f aca="false">F36-G36</f>
        <v>0</v>
      </c>
    </row>
    <row r="37" customFormat="false" ht="15" hidden="false" customHeight="true" outlineLevel="0" collapsed="false">
      <c r="A37" s="186"/>
      <c r="B37" s="181" t="n">
        <v>426210</v>
      </c>
      <c r="C37" s="181" t="s">
        <v>375</v>
      </c>
      <c r="D37" s="181"/>
      <c r="E37" s="181"/>
      <c r="F37" s="184" t="n">
        <v>3100</v>
      </c>
      <c r="G37" s="184" t="n">
        <v>0</v>
      </c>
      <c r="H37" s="185" t="n">
        <f aca="false">G37/F37</f>
        <v>0</v>
      </c>
      <c r="I37" s="184" t="n">
        <f aca="false">F37-G37</f>
        <v>3100</v>
      </c>
    </row>
    <row r="38" customFormat="false" ht="21" hidden="false" customHeight="true" outlineLevel="0" collapsed="false">
      <c r="A38" s="188" t="s">
        <v>540</v>
      </c>
      <c r="B38" s="188"/>
      <c r="C38" s="188"/>
      <c r="D38" s="188"/>
      <c r="E38" s="188"/>
      <c r="F38" s="189" t="n">
        <f aca="false">SUM(F18:F37)</f>
        <v>1533500</v>
      </c>
      <c r="G38" s="189" t="n">
        <f aca="false">SUM(G18:G37)</f>
        <v>176906.77</v>
      </c>
      <c r="H38" s="190" t="n">
        <f aca="false">G38/F38</f>
        <v>0.115361441147701</v>
      </c>
      <c r="I38" s="191" t="n">
        <f aca="false">SUM(I18:I37)</f>
        <v>1356593.23</v>
      </c>
      <c r="J38" s="192"/>
    </row>
    <row r="39" customFormat="false" ht="12.75" hidden="false" customHeight="true" outlineLevel="0" collapsed="false">
      <c r="A39" s="178"/>
      <c r="B39" s="178"/>
      <c r="C39" s="178"/>
      <c r="D39" s="178"/>
      <c r="E39" s="178"/>
      <c r="F39" s="178"/>
      <c r="G39" s="178"/>
      <c r="H39" s="178"/>
      <c r="I39" s="119"/>
    </row>
    <row r="40" customFormat="false" ht="7.5" hidden="false" customHeight="true" outlineLevel="0" collapsed="false">
      <c r="A40" s="5"/>
      <c r="B40" s="5"/>
      <c r="C40" s="5"/>
      <c r="D40" s="5"/>
      <c r="E40" s="5"/>
      <c r="F40" s="5"/>
      <c r="G40" s="5"/>
      <c r="H40" s="5"/>
    </row>
    <row r="42" customFormat="false" ht="53.25" hidden="false" customHeight="true" outlineLevel="0" collapsed="false">
      <c r="B42" s="193" t="s">
        <v>541</v>
      </c>
      <c r="C42" s="194" t="s">
        <v>542</v>
      </c>
      <c r="D42" s="194"/>
      <c r="E42" s="194"/>
      <c r="F42" s="194"/>
      <c r="G42" s="194"/>
      <c r="H42" s="194"/>
      <c r="I42" s="194"/>
    </row>
    <row r="43" customFormat="false" ht="21.75" hidden="false" customHeight="true" outlineLevel="0" collapsed="false">
      <c r="B43" s="162" t="s">
        <v>543</v>
      </c>
      <c r="C43" s="162"/>
    </row>
    <row r="44" customFormat="false" ht="12.75" hidden="false" customHeight="true" outlineLevel="0" collapsed="false">
      <c r="B44" s="195" t="s">
        <v>544</v>
      </c>
      <c r="C44" s="195"/>
      <c r="G44" s="130"/>
      <c r="H44" s="130"/>
      <c r="I44" s="130"/>
    </row>
    <row r="45" customFormat="false" ht="12.75" hidden="false" customHeight="true" outlineLevel="0" collapsed="false">
      <c r="B45" s="162" t="s">
        <v>545</v>
      </c>
      <c r="C45" s="162"/>
      <c r="H45" s="6"/>
      <c r="I45" s="6"/>
    </row>
    <row r="46" customFormat="false" ht="14.25" hidden="false" customHeight="true" outlineLevel="0" collapsed="false">
      <c r="F46" s="195" t="s">
        <v>546</v>
      </c>
      <c r="G46" s="195"/>
      <c r="H46" s="195"/>
      <c r="I46" s="195"/>
    </row>
    <row r="47" customFormat="false" ht="12.75" hidden="false" customHeight="true" outlineLevel="0" collapsed="false">
      <c r="F47" s="195" t="s">
        <v>547</v>
      </c>
      <c r="G47" s="195"/>
      <c r="H47" s="195"/>
      <c r="I47" s="195"/>
    </row>
    <row r="48" customFormat="false" ht="12.75" hidden="false" customHeight="true" outlineLevel="0" collapsed="false">
      <c r="F48" s="195" t="s">
        <v>548</v>
      </c>
      <c r="G48" s="195"/>
      <c r="H48" s="195"/>
      <c r="I48" s="195"/>
    </row>
  </sheetData>
  <mergeCells count="34">
    <mergeCell ref="A1:D1"/>
    <mergeCell ref="A2:D2"/>
    <mergeCell ref="A3:D3"/>
    <mergeCell ref="A8:I8"/>
    <mergeCell ref="A10:I10"/>
    <mergeCell ref="A11:I11"/>
    <mergeCell ref="A12:H12"/>
    <mergeCell ref="A13:H13"/>
    <mergeCell ref="C14:I14"/>
    <mergeCell ref="A15:H15"/>
    <mergeCell ref="A16:A17"/>
    <mergeCell ref="B16:B17"/>
    <mergeCell ref="C16:E17"/>
    <mergeCell ref="H16:H17"/>
    <mergeCell ref="I16:I17"/>
    <mergeCell ref="C23:E23"/>
    <mergeCell ref="C24:E24"/>
    <mergeCell ref="C26:E26"/>
    <mergeCell ref="C27:E27"/>
    <mergeCell ref="C28:E28"/>
    <mergeCell ref="C29:E29"/>
    <mergeCell ref="C30:E30"/>
    <mergeCell ref="A38:E38"/>
    <mergeCell ref="A39:H39"/>
    <mergeCell ref="A40:H40"/>
    <mergeCell ref="C42:I42"/>
    <mergeCell ref="B43:C43"/>
    <mergeCell ref="B44:C44"/>
    <mergeCell ref="G44:I44"/>
    <mergeCell ref="B45:C45"/>
    <mergeCell ref="H45:I45"/>
    <mergeCell ref="F46:I46"/>
    <mergeCell ref="F47:I47"/>
    <mergeCell ref="F48:I48"/>
  </mergeCells>
  <printOptions headings="false" gridLines="false" gridLinesSet="true" horizontalCentered="false" verticalCentered="false"/>
  <pageMargins left="0.747916666666667" right="0.74791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8" min="8" style="0" width="4.99"/>
    <col collapsed="false" customWidth="true" hidden="false" outlineLevel="0" max="9" min="9" style="0" width="11.28"/>
    <col collapsed="false" customWidth="true" hidden="false" outlineLevel="0" max="10" min="10" style="0" width="2.42"/>
  </cols>
  <sheetData>
    <row r="1" customFormat="false" ht="27.75" hidden="false" customHeight="true" outlineLevel="0" collapsed="false">
      <c r="A1" s="196" t="s">
        <v>0</v>
      </c>
      <c r="B1" s="196"/>
      <c r="C1" s="196"/>
      <c r="D1" s="196"/>
    </row>
    <row r="2" customFormat="false" ht="17.25" hidden="false" customHeight="true" outlineLevel="0" collapsed="false">
      <c r="A2" s="197" t="s">
        <v>1</v>
      </c>
      <c r="B2" s="197"/>
      <c r="C2" s="197"/>
      <c r="D2" s="197"/>
    </row>
    <row r="3" customFormat="false" ht="15" hidden="false" customHeight="true" outlineLevel="0" collapsed="false">
      <c r="A3" s="196" t="s">
        <v>2</v>
      </c>
      <c r="B3" s="196"/>
      <c r="C3" s="196"/>
      <c r="D3" s="196"/>
      <c r="G3" s="198"/>
    </row>
    <row r="4" customFormat="false" ht="15" hidden="false" customHeight="true" outlineLevel="0" collapsed="false">
      <c r="A4" s="23" t="s">
        <v>549</v>
      </c>
      <c r="B4" s="23"/>
      <c r="C4" s="23"/>
      <c r="D4" s="23"/>
      <c r="G4" s="198"/>
    </row>
    <row r="5" customFormat="false" ht="8.25" hidden="false" customHeight="true" outlineLevel="0" collapsed="false"/>
    <row r="8" customFormat="false" ht="63.75" hidden="false" customHeight="true" outlineLevel="0" collapsed="false">
      <c r="A8" s="199" t="s">
        <v>550</v>
      </c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8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45" hidden="false" customHeight="true" outlineLevel="0" collapsed="false">
      <c r="A10" s="201" t="s">
        <v>551</v>
      </c>
      <c r="B10" s="201"/>
      <c r="C10" s="201"/>
      <c r="D10" s="201"/>
      <c r="E10" s="201"/>
      <c r="F10" s="201"/>
      <c r="G10" s="201"/>
      <c r="H10" s="201"/>
      <c r="I10" s="201"/>
      <c r="J10" s="201"/>
    </row>
    <row r="11" customFormat="false" ht="15" hidden="false" customHeight="tru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15" hidden="false" customHeight="true" outlineLevel="0" collapsed="false">
      <c r="A12" s="196" t="s">
        <v>552</v>
      </c>
      <c r="B12" s="196"/>
      <c r="C12" s="196"/>
      <c r="D12" s="196"/>
      <c r="E12" s="196"/>
      <c r="F12" s="196"/>
      <c r="G12" s="196"/>
      <c r="H12" s="196"/>
      <c r="I12" s="196"/>
      <c r="J12" s="196"/>
    </row>
    <row r="13" customFormat="false" ht="41.25" hidden="false" customHeight="true" outlineLevel="0" collapsed="false">
      <c r="A13" s="202" t="s">
        <v>553</v>
      </c>
      <c r="B13" s="202"/>
      <c r="C13" s="202"/>
      <c r="D13" s="202"/>
      <c r="E13" s="202"/>
      <c r="F13" s="202"/>
      <c r="G13" s="202"/>
      <c r="H13" s="202"/>
      <c r="I13" s="202"/>
      <c r="J13" s="202"/>
    </row>
    <row r="14" customFormat="false" ht="1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0"/>
      <c r="J14" s="200"/>
    </row>
    <row r="15" customFormat="false" ht="15" hidden="false" customHeight="true" outlineLevel="0" collapsed="false">
      <c r="A15" s="196" t="s">
        <v>554</v>
      </c>
      <c r="B15" s="196"/>
      <c r="C15" s="196"/>
      <c r="D15" s="196"/>
      <c r="E15" s="196"/>
      <c r="F15" s="196"/>
      <c r="G15" s="196"/>
      <c r="H15" s="196"/>
      <c r="I15" s="196"/>
      <c r="J15" s="196"/>
    </row>
    <row r="16" customFormat="false" ht="32.25" hidden="false" customHeight="true" outlineLevel="0" collapsed="false">
      <c r="A16" s="199" t="s">
        <v>555</v>
      </c>
      <c r="B16" s="199"/>
      <c r="C16" s="199"/>
      <c r="D16" s="199"/>
      <c r="E16" s="199"/>
      <c r="F16" s="199"/>
      <c r="G16" s="199"/>
      <c r="H16" s="199"/>
      <c r="I16" s="199"/>
      <c r="J16" s="199"/>
    </row>
    <row r="17" customFormat="false" ht="15" hidden="false" customHeight="true" outlineLevel="0" collapsed="false">
      <c r="A17" s="203"/>
      <c r="B17" s="203"/>
      <c r="C17" s="203"/>
      <c r="D17" s="203"/>
      <c r="E17" s="203"/>
      <c r="F17" s="203"/>
      <c r="G17" s="203"/>
      <c r="H17" s="203"/>
      <c r="I17" s="200"/>
      <c r="J17" s="200"/>
    </row>
    <row r="18" customFormat="false" ht="15" hidden="false" customHeight="true" outlineLevel="0" collapsed="false">
      <c r="A18" s="203" t="s">
        <v>556</v>
      </c>
      <c r="B18" s="204" t="s">
        <v>557</v>
      </c>
      <c r="C18" s="204"/>
      <c r="D18" s="204"/>
      <c r="E18" s="204"/>
      <c r="F18" s="204"/>
      <c r="G18" s="204"/>
      <c r="H18" s="204"/>
      <c r="I18" s="205" t="n">
        <v>1500</v>
      </c>
      <c r="J18" s="205"/>
    </row>
    <row r="19" customFormat="false" ht="15" hidden="false" customHeight="true" outlineLevel="0" collapsed="false">
      <c r="A19" s="203" t="n">
        <v>2</v>
      </c>
      <c r="B19" s="204" t="s">
        <v>558</v>
      </c>
      <c r="C19" s="204"/>
      <c r="D19" s="204"/>
      <c r="E19" s="204"/>
      <c r="F19" s="204"/>
      <c r="G19" s="204"/>
      <c r="H19" s="204"/>
      <c r="I19" s="205" t="n">
        <v>1500</v>
      </c>
      <c r="J19" s="205"/>
    </row>
    <row r="20" customFormat="false" ht="15" hidden="false" customHeight="true" outlineLevel="0" collapsed="false">
      <c r="A20" s="203" t="n">
        <v>3</v>
      </c>
      <c r="B20" s="204" t="s">
        <v>559</v>
      </c>
      <c r="C20" s="204"/>
      <c r="D20" s="204"/>
      <c r="E20" s="204"/>
      <c r="F20" s="204"/>
      <c r="G20" s="204"/>
      <c r="H20" s="204"/>
      <c r="I20" s="205" t="n">
        <v>2350</v>
      </c>
      <c r="J20" s="205"/>
    </row>
    <row r="21" customFormat="false" ht="15" hidden="false" customHeight="true" outlineLevel="0" collapsed="false">
      <c r="A21" s="203" t="n">
        <v>4</v>
      </c>
      <c r="B21" s="204" t="s">
        <v>560</v>
      </c>
      <c r="C21" s="204"/>
      <c r="D21" s="204"/>
      <c r="E21" s="204"/>
      <c r="F21" s="204"/>
      <c r="G21" s="204"/>
      <c r="H21" s="204"/>
      <c r="I21" s="205" t="n">
        <v>0</v>
      </c>
      <c r="J21" s="205"/>
    </row>
    <row r="22" customFormat="false" ht="15" hidden="false" customHeight="true" outlineLevel="0" collapsed="false">
      <c r="A22" s="203" t="n">
        <v>5</v>
      </c>
      <c r="B22" s="204" t="s">
        <v>561</v>
      </c>
      <c r="C22" s="204"/>
      <c r="D22" s="204"/>
      <c r="E22" s="204"/>
      <c r="F22" s="204"/>
      <c r="G22" s="204"/>
      <c r="H22" s="204"/>
      <c r="I22" s="205" t="n">
        <v>1500</v>
      </c>
      <c r="J22" s="205"/>
    </row>
    <row r="23" customFormat="false" ht="15" hidden="false" customHeight="true" outlineLevel="0" collapsed="false">
      <c r="A23" s="203" t="n">
        <v>6</v>
      </c>
      <c r="B23" s="204" t="s">
        <v>562</v>
      </c>
      <c r="C23" s="204"/>
      <c r="D23" s="204"/>
      <c r="E23" s="204"/>
      <c r="F23" s="204"/>
      <c r="G23" s="204"/>
      <c r="H23" s="204"/>
      <c r="I23" s="205" t="n">
        <v>1300</v>
      </c>
      <c r="J23" s="205"/>
    </row>
    <row r="24" customFormat="false" ht="15" hidden="false" customHeight="true" outlineLevel="0" collapsed="false">
      <c r="A24" s="203" t="n">
        <v>7</v>
      </c>
      <c r="B24" s="204" t="s">
        <v>563</v>
      </c>
      <c r="C24" s="204"/>
      <c r="D24" s="204"/>
      <c r="E24" s="204"/>
      <c r="F24" s="204"/>
      <c r="G24" s="204"/>
      <c r="H24" s="204"/>
      <c r="I24" s="205" t="n">
        <v>550</v>
      </c>
      <c r="J24" s="205"/>
    </row>
    <row r="25" customFormat="false" ht="15" hidden="false" customHeight="true" outlineLevel="0" collapsed="false">
      <c r="A25" s="203" t="n">
        <v>8</v>
      </c>
      <c r="B25" s="204" t="s">
        <v>564</v>
      </c>
      <c r="C25" s="204"/>
      <c r="D25" s="204"/>
      <c r="E25" s="204"/>
      <c r="F25" s="204"/>
      <c r="G25" s="204"/>
      <c r="H25" s="204"/>
      <c r="I25" s="205" t="n">
        <v>3600</v>
      </c>
      <c r="J25" s="205"/>
    </row>
    <row r="26" customFormat="false" ht="21.75" hidden="false" customHeight="true" outlineLevel="0" collapsed="false">
      <c r="A26" s="196" t="s">
        <v>565</v>
      </c>
      <c r="B26" s="196"/>
      <c r="C26" s="196"/>
      <c r="D26" s="196"/>
      <c r="E26" s="196"/>
      <c r="F26" s="196"/>
      <c r="G26" s="196"/>
      <c r="H26" s="196"/>
      <c r="I26" s="24" t="n">
        <f aca="false">SUM(I18:I25)</f>
        <v>12300</v>
      </c>
      <c r="J26" s="24"/>
      <c r="K26" s="206" t="n">
        <v>1</v>
      </c>
    </row>
    <row r="27" customFormat="false" ht="15" hidden="false" customHeight="true" outlineLevel="0" collapsed="false">
      <c r="A27" s="207"/>
      <c r="B27" s="207"/>
      <c r="C27" s="207"/>
      <c r="D27" s="207"/>
      <c r="E27" s="207"/>
      <c r="F27" s="207"/>
      <c r="G27" s="207"/>
      <c r="H27" s="207"/>
      <c r="I27" s="200"/>
      <c r="J27" s="200"/>
    </row>
    <row r="28" customFormat="false" ht="15" hidden="false" customHeight="true" outlineLevel="0" collapsed="false">
      <c r="A28" s="196" t="s">
        <v>566</v>
      </c>
      <c r="B28" s="196"/>
      <c r="C28" s="196"/>
      <c r="D28" s="196"/>
      <c r="E28" s="196"/>
      <c r="F28" s="196"/>
      <c r="G28" s="196"/>
      <c r="H28" s="196"/>
      <c r="I28" s="196"/>
      <c r="J28" s="196"/>
    </row>
    <row r="29" customFormat="false" ht="15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</row>
    <row r="30" customFormat="false" ht="43.5" hidden="false" customHeight="true" outlineLevel="0" collapsed="false">
      <c r="A30" s="202" t="s">
        <v>567</v>
      </c>
      <c r="B30" s="202"/>
      <c r="C30" s="202"/>
      <c r="D30" s="202"/>
      <c r="E30" s="202"/>
      <c r="F30" s="202"/>
      <c r="G30" s="202"/>
      <c r="H30" s="202"/>
      <c r="I30" s="202"/>
      <c r="J30" s="202"/>
    </row>
    <row r="31" customFormat="false" ht="4.5" hidden="false" customHeight="true" outlineLevel="0" collapsed="false">
      <c r="A31" s="207"/>
      <c r="B31" s="207"/>
      <c r="C31" s="207"/>
      <c r="D31" s="207"/>
      <c r="E31" s="207"/>
      <c r="F31" s="207"/>
      <c r="G31" s="207"/>
      <c r="H31" s="207"/>
      <c r="I31" s="207"/>
      <c r="J31" s="207"/>
    </row>
    <row r="32" customFormat="false" ht="15" hidden="true" customHeight="tru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6.75" hidden="false" customHeight="tru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</row>
    <row r="34" customFormat="false" ht="24" hidden="false" customHeight="true" outlineLevel="0" collapsed="false">
      <c r="A34" s="200"/>
      <c r="B34" s="209" t="s">
        <v>568</v>
      </c>
      <c r="C34" s="209"/>
      <c r="D34" s="209"/>
      <c r="E34" s="209"/>
      <c r="F34" s="200"/>
      <c r="G34" s="209"/>
      <c r="H34" s="209"/>
      <c r="I34" s="209"/>
      <c r="J34" s="209"/>
    </row>
    <row r="35" customFormat="false" ht="14.25" hidden="false" customHeight="true" outlineLevel="0" collapsed="false">
      <c r="A35" s="200"/>
      <c r="B35" s="209" t="s">
        <v>544</v>
      </c>
      <c r="C35" s="209"/>
      <c r="D35" s="209"/>
      <c r="E35" s="209"/>
      <c r="F35" s="200"/>
      <c r="G35" s="208"/>
      <c r="H35" s="208"/>
      <c r="I35" s="208"/>
      <c r="J35" s="208"/>
    </row>
    <row r="36" customFormat="false" ht="14.25" hidden="false" customHeight="true" outlineLevel="0" collapsed="false">
      <c r="A36" s="200"/>
      <c r="B36" s="209" t="s">
        <v>545</v>
      </c>
      <c r="C36" s="209"/>
      <c r="D36" s="209"/>
      <c r="E36" s="209"/>
      <c r="F36" s="209" t="s">
        <v>569</v>
      </c>
      <c r="G36" s="209"/>
      <c r="H36" s="209"/>
      <c r="I36" s="209"/>
      <c r="J36" s="209"/>
    </row>
    <row r="37" customFormat="false" ht="12.75" hidden="false" customHeight="true" outlineLevel="0" collapsed="false">
      <c r="F37" s="209" t="s">
        <v>570</v>
      </c>
      <c r="G37" s="209"/>
      <c r="H37" s="209"/>
      <c r="I37" s="209"/>
      <c r="J37" s="209"/>
    </row>
    <row r="38" customFormat="false" ht="12.75" hidden="false" customHeight="true" outlineLevel="0" collapsed="false">
      <c r="F38" s="209" t="s">
        <v>571</v>
      </c>
      <c r="G38" s="209"/>
      <c r="H38" s="209"/>
      <c r="I38" s="209"/>
      <c r="J38" s="209"/>
    </row>
  </sheetData>
  <mergeCells count="42">
    <mergeCell ref="A1:D1"/>
    <mergeCell ref="A3:D3"/>
    <mergeCell ref="A4:D4"/>
    <mergeCell ref="A8:J8"/>
    <mergeCell ref="A10:J10"/>
    <mergeCell ref="A11:J11"/>
    <mergeCell ref="A12:J12"/>
    <mergeCell ref="A13:J13"/>
    <mergeCell ref="A15:J15"/>
    <mergeCell ref="A16:J16"/>
    <mergeCell ref="B18:H18"/>
    <mergeCell ref="I18:J18"/>
    <mergeCell ref="B19:H19"/>
    <mergeCell ref="I19:J19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A26:H26"/>
    <mergeCell ref="I26:J26"/>
    <mergeCell ref="A27:H27"/>
    <mergeCell ref="A28:J28"/>
    <mergeCell ref="A29:J29"/>
    <mergeCell ref="A30:J30"/>
    <mergeCell ref="A31:J31"/>
    <mergeCell ref="A32:J32"/>
    <mergeCell ref="A33:J33"/>
    <mergeCell ref="B34:E34"/>
    <mergeCell ref="G34:J34"/>
    <mergeCell ref="B35:E35"/>
    <mergeCell ref="G35:J35"/>
    <mergeCell ref="B36:E36"/>
    <mergeCell ref="F36:J36"/>
    <mergeCell ref="F37:J37"/>
    <mergeCell ref="F38:J38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W7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4.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5.85"/>
  </cols>
  <sheetData>
    <row r="1" customFormat="false" ht="48" hidden="false" customHeight="true" outlineLevel="0" collapsed="false">
      <c r="A1" s="196" t="s">
        <v>0</v>
      </c>
      <c r="B1" s="196"/>
      <c r="C1" s="196"/>
      <c r="D1" s="196"/>
    </row>
    <row r="2" customFormat="false" ht="15" hidden="false" customHeight="true" outlineLevel="0" collapsed="false">
      <c r="A2" s="197" t="s">
        <v>1</v>
      </c>
      <c r="B2" s="197"/>
      <c r="C2" s="197"/>
      <c r="D2" s="197"/>
    </row>
    <row r="3" customFormat="false" ht="15" hidden="false" customHeight="true" outlineLevel="0" collapsed="false">
      <c r="A3" s="196" t="s">
        <v>2</v>
      </c>
      <c r="B3" s="196"/>
      <c r="C3" s="196"/>
      <c r="D3" s="196"/>
      <c r="G3" s="198"/>
    </row>
    <row r="4" customFormat="false" ht="15" hidden="false" customHeight="true" outlineLevel="0" collapsed="false">
      <c r="A4" s="23" t="s">
        <v>549</v>
      </c>
      <c r="B4" s="23"/>
      <c r="C4" s="23"/>
      <c r="D4" s="23"/>
      <c r="G4" s="198"/>
    </row>
    <row r="6" customFormat="false" ht="12.75" hidden="false" customHeight="true" outlineLevel="0" collapsed="false">
      <c r="A6" s="0" t="s">
        <v>572</v>
      </c>
    </row>
    <row r="7" customFormat="false" ht="12.75" hidden="false" customHeight="true" outlineLevel="0" collapsed="false">
      <c r="A7" s="0" t="s">
        <v>573</v>
      </c>
    </row>
    <row r="8" customFormat="false" ht="12.75" hidden="false" customHeight="true" outlineLevel="0" collapsed="false">
      <c r="A8" s="0" t="s">
        <v>574</v>
      </c>
    </row>
    <row r="9" customFormat="false" ht="61.5" hidden="false" customHeight="true" outlineLevel="0" collapsed="false">
      <c r="A9" s="202" t="s">
        <v>575</v>
      </c>
      <c r="B9" s="202"/>
      <c r="C9" s="202"/>
      <c r="D9" s="202"/>
      <c r="E9" s="202"/>
      <c r="F9" s="202"/>
      <c r="G9" s="202"/>
      <c r="H9" s="202"/>
      <c r="I9" s="202"/>
      <c r="J9" s="202"/>
    </row>
    <row r="10" customFormat="false" ht="9.75" hidden="false" customHeight="true" outlineLevel="0" collapsed="false"/>
    <row r="11" customFormat="false" ht="34.5" hidden="false" customHeight="true" outlineLevel="0" collapsed="false">
      <c r="B11" s="210"/>
      <c r="C11" s="210"/>
      <c r="D11" s="210"/>
      <c r="E11" s="210"/>
      <c r="F11" s="210"/>
      <c r="G11" s="210"/>
      <c r="H11" s="210"/>
      <c r="I11" s="210"/>
      <c r="J11" s="210"/>
    </row>
    <row r="12" customFormat="false" ht="15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true" outlineLevel="0" collapsed="false">
      <c r="A13" s="4" t="s">
        <v>576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36.75" hidden="false" customHeight="true" outlineLevel="0" collapsed="false">
      <c r="A14" s="211" t="s">
        <v>577</v>
      </c>
      <c r="B14" s="211"/>
      <c r="C14" s="211"/>
      <c r="D14" s="211"/>
      <c r="E14" s="211"/>
      <c r="F14" s="211"/>
      <c r="G14" s="211"/>
      <c r="H14" s="211"/>
      <c r="I14" s="211"/>
      <c r="J14" s="211"/>
    </row>
    <row r="15" customFormat="false" ht="1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</row>
    <row r="16" customFormat="false" ht="15" hidden="false" customHeight="true" outlineLevel="0" collapsed="false">
      <c r="A16" s="4" t="s">
        <v>54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.2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5" hidden="false" customHeight="true" outlineLevel="0" collapsed="false">
      <c r="A18" s="29"/>
      <c r="B18" s="29"/>
      <c r="C18" s="212" t="s">
        <v>578</v>
      </c>
      <c r="D18" s="212"/>
      <c r="E18" s="212"/>
      <c r="F18" s="212"/>
      <c r="G18" s="212"/>
      <c r="H18" s="212"/>
    </row>
    <row r="19" customFormat="false" ht="7.5" hidden="false" customHeight="true" outlineLevel="0" collapsed="false">
      <c r="A19" s="29"/>
    </row>
    <row r="20" customFormat="false" ht="15" hidden="false" customHeight="true" outlineLevel="0" collapsed="false">
      <c r="A20" s="29" t="s">
        <v>556</v>
      </c>
      <c r="B20" s="30" t="n">
        <v>363150</v>
      </c>
      <c r="C20" s="162" t="s">
        <v>493</v>
      </c>
      <c r="D20" s="162"/>
      <c r="E20" s="162"/>
      <c r="F20" s="162"/>
      <c r="G20" s="162"/>
      <c r="H20" s="162"/>
      <c r="I20" s="213" t="n">
        <v>17600</v>
      </c>
      <c r="J20" s="213"/>
    </row>
    <row r="21" customFormat="false" ht="15" hidden="false" customHeight="true" outlineLevel="0" collapsed="false">
      <c r="A21" s="29" t="s">
        <v>579</v>
      </c>
      <c r="B21" s="30" t="n">
        <v>372120</v>
      </c>
      <c r="C21" s="162" t="s">
        <v>312</v>
      </c>
      <c r="D21" s="162"/>
      <c r="E21" s="162"/>
      <c r="F21" s="162"/>
      <c r="G21" s="162"/>
      <c r="H21" s="162"/>
      <c r="I21" s="213" t="n">
        <v>16660.25</v>
      </c>
      <c r="J21" s="213"/>
    </row>
    <row r="22" customFormat="false" ht="15" hidden="false" customHeight="true" outlineLevel="0" collapsed="false">
      <c r="A22" s="29" t="s">
        <v>580</v>
      </c>
      <c r="B22" s="30" t="n">
        <v>372121</v>
      </c>
      <c r="C22" s="162" t="s">
        <v>313</v>
      </c>
      <c r="D22" s="162"/>
      <c r="E22" s="162"/>
      <c r="F22" s="162"/>
      <c r="G22" s="162"/>
      <c r="H22" s="162"/>
      <c r="I22" s="213" t="n">
        <v>28500</v>
      </c>
      <c r="J22" s="213"/>
      <c r="L22" s="30"/>
      <c r="M22" s="162"/>
      <c r="N22" s="162"/>
      <c r="O22" s="162"/>
      <c r="P22" s="162"/>
      <c r="Q22" s="162"/>
      <c r="R22" s="162"/>
    </row>
    <row r="23" customFormat="false" ht="15" hidden="false" customHeight="true" outlineLevel="0" collapsed="false">
      <c r="A23" s="29" t="s">
        <v>535</v>
      </c>
      <c r="B23" s="30"/>
      <c r="C23" s="162"/>
      <c r="D23" s="162"/>
      <c r="E23" s="162"/>
      <c r="F23" s="162"/>
      <c r="G23" s="162"/>
      <c r="H23" s="162"/>
      <c r="I23" s="213"/>
      <c r="J23" s="213"/>
      <c r="L23" s="30"/>
      <c r="M23" s="162"/>
      <c r="N23" s="162"/>
      <c r="O23" s="162"/>
      <c r="P23" s="162"/>
      <c r="Q23" s="162"/>
      <c r="R23" s="162"/>
    </row>
    <row r="24" customFormat="false" ht="15" hidden="false" customHeight="true" outlineLevel="0" collapsed="false">
      <c r="A24" s="29" t="s">
        <v>581</v>
      </c>
      <c r="B24" s="30" t="n">
        <v>372123</v>
      </c>
      <c r="C24" s="162" t="s">
        <v>315</v>
      </c>
      <c r="D24" s="162"/>
      <c r="E24" s="162"/>
      <c r="F24" s="162"/>
      <c r="G24" s="162"/>
      <c r="H24" s="162"/>
      <c r="I24" s="213" t="n">
        <v>23000</v>
      </c>
      <c r="J24" s="213"/>
      <c r="L24" s="30"/>
      <c r="M24" s="162"/>
      <c r="N24" s="162"/>
      <c r="O24" s="162"/>
      <c r="P24" s="162"/>
      <c r="Q24" s="162"/>
      <c r="R24" s="162"/>
    </row>
    <row r="25" customFormat="false" ht="15" hidden="false" customHeight="true" outlineLevel="0" collapsed="false">
      <c r="A25" s="29" t="s">
        <v>536</v>
      </c>
      <c r="B25" s="30" t="n">
        <v>372124</v>
      </c>
      <c r="C25" s="162" t="s">
        <v>316</v>
      </c>
      <c r="D25" s="162"/>
      <c r="E25" s="162"/>
      <c r="F25" s="162"/>
      <c r="G25" s="162"/>
      <c r="H25" s="162"/>
      <c r="I25" s="213" t="n">
        <v>71454.88</v>
      </c>
      <c r="J25" s="213"/>
      <c r="L25" s="30"/>
      <c r="M25" s="162"/>
      <c r="N25" s="162"/>
      <c r="O25" s="162"/>
      <c r="P25" s="162"/>
      <c r="Q25" s="162"/>
      <c r="R25" s="162"/>
    </row>
    <row r="26" customFormat="false" ht="15" hidden="false" customHeight="true" outlineLevel="0" collapsed="false">
      <c r="A26" s="29" t="s">
        <v>537</v>
      </c>
      <c r="B26" s="30" t="n">
        <v>372125</v>
      </c>
      <c r="C26" s="162" t="s">
        <v>317</v>
      </c>
      <c r="D26" s="162"/>
      <c r="E26" s="162"/>
      <c r="F26" s="162"/>
      <c r="G26" s="162"/>
      <c r="H26" s="162"/>
      <c r="I26" s="213" t="n">
        <v>9600</v>
      </c>
      <c r="J26" s="213"/>
      <c r="L26" s="30"/>
      <c r="M26" s="162"/>
      <c r="N26" s="162"/>
      <c r="O26" s="162"/>
      <c r="P26" s="162"/>
      <c r="Q26" s="162"/>
      <c r="R26" s="162"/>
    </row>
    <row r="27" customFormat="false" ht="15" hidden="false" customHeight="true" outlineLevel="0" collapsed="false">
      <c r="A27" s="29" t="s">
        <v>538</v>
      </c>
      <c r="B27" s="30" t="n">
        <v>372126</v>
      </c>
      <c r="C27" s="162" t="s">
        <v>318</v>
      </c>
      <c r="D27" s="162"/>
      <c r="E27" s="162"/>
      <c r="F27" s="162"/>
      <c r="G27" s="162"/>
      <c r="H27" s="162"/>
      <c r="I27" s="213" t="n">
        <v>30550</v>
      </c>
      <c r="J27" s="213"/>
      <c r="L27" s="30"/>
      <c r="M27" s="162"/>
      <c r="N27" s="162"/>
      <c r="O27" s="162"/>
      <c r="P27" s="162"/>
      <c r="Q27" s="162"/>
      <c r="R27" s="162"/>
    </row>
    <row r="28" customFormat="false" ht="15" hidden="false" customHeight="true" outlineLevel="0" collapsed="false">
      <c r="A28" s="29" t="s">
        <v>539</v>
      </c>
      <c r="B28" s="30"/>
      <c r="C28" s="162"/>
      <c r="D28" s="162"/>
      <c r="E28" s="162"/>
      <c r="F28" s="162"/>
      <c r="G28" s="162"/>
      <c r="H28" s="162"/>
      <c r="I28" s="213" t="e">
        <f aca="false"/>
        <v>#REF!</v>
      </c>
      <c r="J28" s="213"/>
      <c r="L28" s="30"/>
      <c r="M28" s="162"/>
      <c r="N28" s="162"/>
      <c r="O28" s="162"/>
      <c r="P28" s="162"/>
      <c r="Q28" s="162"/>
      <c r="R28" s="162"/>
    </row>
    <row r="29" customFormat="false" ht="15" hidden="false" customHeight="true" outlineLevel="0" collapsed="false">
      <c r="A29" s="29"/>
      <c r="B29" s="30"/>
      <c r="C29" s="162"/>
      <c r="D29" s="162"/>
      <c r="E29" s="162"/>
      <c r="F29" s="162"/>
      <c r="G29" s="162"/>
      <c r="H29" s="162"/>
      <c r="I29" s="214"/>
      <c r="J29" s="214"/>
      <c r="L29" s="30"/>
      <c r="M29" s="162"/>
      <c r="N29" s="162"/>
      <c r="O29" s="162"/>
      <c r="P29" s="162"/>
      <c r="Q29" s="162"/>
      <c r="R29" s="162"/>
    </row>
    <row r="30" customFormat="false" ht="15" hidden="false" customHeight="true" outlineLevel="0" collapsed="false">
      <c r="A30" s="29"/>
      <c r="B30" s="30"/>
      <c r="C30" s="162"/>
      <c r="D30" s="162"/>
      <c r="E30" s="162"/>
      <c r="F30" s="162"/>
      <c r="G30" s="162"/>
      <c r="H30" s="162"/>
      <c r="I30" s="214"/>
      <c r="J30" s="214"/>
      <c r="L30" s="30"/>
      <c r="M30" s="162"/>
      <c r="N30" s="162"/>
      <c r="O30" s="162"/>
      <c r="P30" s="162"/>
      <c r="Q30" s="162"/>
      <c r="R30" s="162"/>
    </row>
    <row r="31" customFormat="false" ht="15" hidden="false" customHeight="true" outlineLevel="0" collapsed="false">
      <c r="A31" s="29"/>
      <c r="B31" s="30"/>
      <c r="C31" s="162"/>
      <c r="D31" s="162"/>
      <c r="E31" s="162"/>
      <c r="F31" s="162"/>
      <c r="G31" s="162"/>
      <c r="H31" s="162"/>
      <c r="I31" s="214"/>
      <c r="J31" s="214"/>
      <c r="L31" s="30"/>
      <c r="M31" s="162"/>
      <c r="N31" s="162"/>
      <c r="O31" s="162"/>
      <c r="P31" s="162"/>
      <c r="Q31" s="162"/>
      <c r="R31" s="162"/>
    </row>
    <row r="32" customFormat="false" ht="21.75" hidden="false" customHeight="true" outlineLevel="0" collapsed="false">
      <c r="A32" s="4" t="s">
        <v>582</v>
      </c>
      <c r="B32" s="4"/>
      <c r="C32" s="4"/>
      <c r="D32" s="4"/>
      <c r="E32" s="4"/>
      <c r="F32" s="4"/>
      <c r="G32" s="4"/>
      <c r="H32" s="4"/>
      <c r="I32" s="215" t="e">
        <f aca="false">SUM(I20:J31)</f>
        <v>#REF!</v>
      </c>
      <c r="J32" s="21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true" outlineLevel="0" collapsed="false">
      <c r="A34" s="4" t="s">
        <v>583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25.5" hidden="false" customHeight="true" outlineLevel="0" collapsed="false">
      <c r="A36" s="211" t="s">
        <v>584</v>
      </c>
      <c r="B36" s="211"/>
      <c r="C36" s="211"/>
      <c r="D36" s="211"/>
      <c r="E36" s="211"/>
      <c r="F36" s="211"/>
      <c r="G36" s="211"/>
      <c r="H36" s="211"/>
      <c r="I36" s="211"/>
      <c r="J36" s="211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5.25" hidden="false" customHeight="tru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</row>
    <row r="39" customFormat="false" ht="12.75" hidden="tru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21.75" hidden="false" customHeight="true" outlineLevel="0" collapsed="false">
      <c r="B40" s="0" t="s">
        <v>572</v>
      </c>
      <c r="G40" s="0" t="s">
        <v>585</v>
      </c>
    </row>
    <row r="41" customFormat="false" ht="12.75" hidden="false" customHeight="true" outlineLevel="0" collapsed="false">
      <c r="B41" s="0" t="s">
        <v>586</v>
      </c>
      <c r="G41" s="130" t="s">
        <v>587</v>
      </c>
      <c r="H41" s="130"/>
      <c r="I41" s="130"/>
    </row>
    <row r="42" customFormat="false" ht="12.75" hidden="false" customHeight="true" outlineLevel="0" collapsed="false">
      <c r="B42" s="0" t="s">
        <v>588</v>
      </c>
      <c r="G42" s="6" t="s">
        <v>589</v>
      </c>
      <c r="H42" s="6"/>
      <c r="I42" s="6"/>
    </row>
  </sheetData>
  <mergeCells count="54">
    <mergeCell ref="A1:D1"/>
    <mergeCell ref="A3:D3"/>
    <mergeCell ref="A4:D4"/>
    <mergeCell ref="A9:J9"/>
    <mergeCell ref="A12:J12"/>
    <mergeCell ref="A13:J13"/>
    <mergeCell ref="A14:J14"/>
    <mergeCell ref="A16:J16"/>
    <mergeCell ref="C18:H18"/>
    <mergeCell ref="C20:H20"/>
    <mergeCell ref="I20:J20"/>
    <mergeCell ref="C21:H21"/>
    <mergeCell ref="I21:J21"/>
    <mergeCell ref="C22:H22"/>
    <mergeCell ref="I22:J22"/>
    <mergeCell ref="M22:R22"/>
    <mergeCell ref="C23:H23"/>
    <mergeCell ref="I23:J23"/>
    <mergeCell ref="M23:R23"/>
    <mergeCell ref="C24:H24"/>
    <mergeCell ref="I24:J24"/>
    <mergeCell ref="M24:R24"/>
    <mergeCell ref="C25:H25"/>
    <mergeCell ref="I25:J25"/>
    <mergeCell ref="M25:R25"/>
    <mergeCell ref="C26:H26"/>
    <mergeCell ref="I26:J26"/>
    <mergeCell ref="M26:R26"/>
    <mergeCell ref="C27:H27"/>
    <mergeCell ref="I27:J27"/>
    <mergeCell ref="M27:R27"/>
    <mergeCell ref="C28:H28"/>
    <mergeCell ref="I28:J28"/>
    <mergeCell ref="M28:R28"/>
    <mergeCell ref="C29:H29"/>
    <mergeCell ref="I29:J29"/>
    <mergeCell ref="M29:R29"/>
    <mergeCell ref="C30:H30"/>
    <mergeCell ref="I30:J30"/>
    <mergeCell ref="M30:R30"/>
    <mergeCell ref="C31:H31"/>
    <mergeCell ref="I31:J31"/>
    <mergeCell ref="M31:R31"/>
    <mergeCell ref="A32:H32"/>
    <mergeCell ref="I32:J32"/>
    <mergeCell ref="A33:H33"/>
    <mergeCell ref="A34:J34"/>
    <mergeCell ref="A35:J35"/>
    <mergeCell ref="A36:J36"/>
    <mergeCell ref="A37:J37"/>
    <mergeCell ref="A38:J38"/>
    <mergeCell ref="A39:J39"/>
    <mergeCell ref="G41:I41"/>
    <mergeCell ref="G42:I42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4.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false" hidden="true" outlineLevel="0" max="19" min="19" style="0" width="9.06"/>
  </cols>
  <sheetData>
    <row r="1" customFormat="false" ht="19.5" hidden="false" customHeight="true" outlineLevel="0" collapsed="false">
      <c r="A1" s="196" t="s">
        <v>0</v>
      </c>
      <c r="B1" s="196"/>
      <c r="C1" s="196"/>
      <c r="D1" s="196"/>
    </row>
    <row r="2" customFormat="false" ht="15" hidden="false" customHeight="true" outlineLevel="0" collapsed="false">
      <c r="A2" s="197" t="s">
        <v>1</v>
      </c>
      <c r="B2" s="197"/>
      <c r="C2" s="197"/>
      <c r="D2" s="197"/>
    </row>
    <row r="3" customFormat="false" ht="15" hidden="false" customHeight="true" outlineLevel="0" collapsed="false">
      <c r="A3" s="196" t="s">
        <v>2</v>
      </c>
      <c r="B3" s="196"/>
      <c r="C3" s="196"/>
      <c r="D3" s="196"/>
      <c r="G3" s="198"/>
    </row>
    <row r="4" customFormat="false" ht="16.5" hidden="false" customHeight="true" outlineLevel="0" collapsed="false">
      <c r="A4" s="23" t="s">
        <v>590</v>
      </c>
      <c r="B4" s="23"/>
      <c r="C4" s="23"/>
      <c r="D4" s="23"/>
      <c r="G4" s="198"/>
    </row>
    <row r="6" customFormat="false" ht="28.5" hidden="false" customHeight="true" outlineLevel="0" collapsed="false">
      <c r="A6" s="209" t="s">
        <v>591</v>
      </c>
      <c r="B6" s="209"/>
      <c r="C6" s="209"/>
      <c r="D6" s="209"/>
    </row>
    <row r="7" customFormat="false" ht="14.25" hidden="false" customHeight="true" outlineLevel="0" collapsed="false">
      <c r="A7" s="209" t="s">
        <v>544</v>
      </c>
      <c r="B7" s="209"/>
      <c r="C7" s="209"/>
      <c r="D7" s="209"/>
    </row>
    <row r="8" customFormat="false" ht="14.25" hidden="false" customHeight="true" outlineLevel="0" collapsed="false">
      <c r="A8" s="209" t="s">
        <v>545</v>
      </c>
      <c r="B8" s="209"/>
      <c r="C8" s="209"/>
      <c r="D8" s="209"/>
    </row>
    <row r="9" customFormat="false" ht="72.75" hidden="false" customHeight="true" outlineLevel="0" collapsed="false">
      <c r="A9" s="202" t="s">
        <v>592</v>
      </c>
      <c r="B9" s="202"/>
      <c r="C9" s="202"/>
      <c r="D9" s="202"/>
      <c r="E9" s="202"/>
      <c r="F9" s="202"/>
      <c r="G9" s="202"/>
      <c r="H9" s="202"/>
      <c r="I9" s="202"/>
      <c r="J9" s="202"/>
    </row>
    <row r="10" customFormat="false" ht="9.75" hidden="false" customHeight="true" outlineLevel="0" collapsed="false"/>
    <row r="11" customFormat="false" ht="51" hidden="false" customHeight="true" outlineLevel="0" collapsed="false">
      <c r="A11" s="201" t="s">
        <v>593</v>
      </c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15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211"/>
    </row>
    <row r="14" customFormat="false" ht="15" hidden="false" customHeight="true" outlineLevel="0" collapsed="false">
      <c r="A14" s="201" t="s">
        <v>552</v>
      </c>
      <c r="B14" s="201"/>
      <c r="C14" s="201"/>
      <c r="D14" s="201"/>
      <c r="E14" s="201"/>
      <c r="F14" s="201"/>
      <c r="G14" s="201"/>
      <c r="H14" s="201"/>
      <c r="I14" s="201"/>
      <c r="J14" s="201"/>
    </row>
    <row r="15" customFormat="false" ht="1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2"/>
      <c r="J15" s="202"/>
    </row>
    <row r="16" customFormat="false" ht="43.5" hidden="false" customHeight="true" outlineLevel="0" collapsed="false">
      <c r="A16" s="202" t="s">
        <v>594</v>
      </c>
      <c r="B16" s="202"/>
      <c r="C16" s="202"/>
      <c r="D16" s="202"/>
      <c r="E16" s="202"/>
      <c r="F16" s="202"/>
      <c r="G16" s="202"/>
      <c r="H16" s="202"/>
      <c r="I16" s="202"/>
      <c r="J16" s="202"/>
    </row>
    <row r="17" customFormat="false" ht="14.2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</row>
    <row r="18" customFormat="false" ht="15" hidden="false" customHeight="true" outlineLevel="0" collapsed="false">
      <c r="A18" s="196" t="s">
        <v>554</v>
      </c>
      <c r="B18" s="196"/>
      <c r="C18" s="196"/>
      <c r="D18" s="196"/>
      <c r="E18" s="196"/>
      <c r="F18" s="196"/>
      <c r="G18" s="196"/>
      <c r="H18" s="196"/>
      <c r="I18" s="196"/>
      <c r="J18" s="196"/>
    </row>
    <row r="19" customFormat="false" ht="15" hidden="false" customHeight="true" outlineLevel="0" collapsed="false">
      <c r="A19" s="203"/>
      <c r="B19" s="217"/>
      <c r="C19" s="204"/>
      <c r="D19" s="204"/>
      <c r="E19" s="204"/>
      <c r="F19" s="204"/>
      <c r="G19" s="204"/>
      <c r="H19" s="204"/>
      <c r="I19" s="218"/>
      <c r="J19" s="218"/>
    </row>
    <row r="20" customFormat="false" ht="28.5" hidden="false" customHeight="true" outlineLevel="0" collapsed="false">
      <c r="A20" s="202" t="s">
        <v>595</v>
      </c>
      <c r="B20" s="202"/>
      <c r="C20" s="202"/>
      <c r="D20" s="202"/>
      <c r="E20" s="202"/>
      <c r="F20" s="202"/>
      <c r="G20" s="202"/>
      <c r="H20" s="202"/>
      <c r="I20" s="202"/>
      <c r="J20" s="202"/>
    </row>
    <row r="21" customFormat="false" ht="1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</row>
    <row r="22" customFormat="false" ht="15" hidden="false" customHeight="true" outlineLevel="0" collapsed="false">
      <c r="A22" s="203" t="s">
        <v>596</v>
      </c>
      <c r="B22" s="204" t="s">
        <v>597</v>
      </c>
      <c r="C22" s="204"/>
      <c r="D22" s="204"/>
      <c r="E22" s="204"/>
      <c r="F22" s="204"/>
      <c r="G22" s="219" t="n">
        <v>200</v>
      </c>
      <c r="H22" s="219"/>
      <c r="I22" s="218"/>
      <c r="J22" s="218"/>
    </row>
    <row r="23" customFormat="false" ht="15" hidden="false" customHeight="true" outlineLevel="0" collapsed="false">
      <c r="A23" s="203" t="s">
        <v>579</v>
      </c>
      <c r="B23" s="204" t="s">
        <v>598</v>
      </c>
      <c r="C23" s="204"/>
      <c r="D23" s="204"/>
      <c r="E23" s="204"/>
      <c r="F23" s="204"/>
      <c r="G23" s="219" t="n">
        <v>4380</v>
      </c>
      <c r="H23" s="219"/>
      <c r="I23" s="218"/>
      <c r="J23" s="218"/>
    </row>
    <row r="24" customFormat="false" ht="15" hidden="false" customHeight="true" outlineLevel="0" collapsed="false">
      <c r="A24" s="203" t="s">
        <v>580</v>
      </c>
      <c r="B24" s="204" t="s">
        <v>479</v>
      </c>
      <c r="C24" s="204"/>
      <c r="D24" s="204"/>
      <c r="E24" s="204"/>
      <c r="F24" s="204"/>
      <c r="G24" s="219" t="n">
        <v>3300</v>
      </c>
      <c r="H24" s="219"/>
      <c r="I24" s="218"/>
      <c r="J24" s="218"/>
    </row>
    <row r="25" customFormat="false" ht="15" hidden="false" customHeight="true" outlineLevel="0" collapsed="false">
      <c r="A25" s="203" t="s">
        <v>535</v>
      </c>
      <c r="B25" s="204" t="s">
        <v>599</v>
      </c>
      <c r="C25" s="204"/>
      <c r="D25" s="204"/>
      <c r="E25" s="204"/>
      <c r="F25" s="204"/>
      <c r="G25" s="219" t="n">
        <v>500</v>
      </c>
      <c r="H25" s="219"/>
      <c r="I25" s="220"/>
      <c r="J25" s="220"/>
    </row>
    <row r="26" customFormat="false" ht="24" hidden="false" customHeight="true" outlineLevel="0" collapsed="false">
      <c r="A26" s="196" t="s">
        <v>600</v>
      </c>
      <c r="B26" s="196"/>
      <c r="C26" s="196"/>
      <c r="D26" s="196"/>
      <c r="E26" s="196"/>
      <c r="F26" s="196"/>
      <c r="G26" s="221" t="n">
        <f aca="false">SUM(G22:H25)</f>
        <v>8380</v>
      </c>
      <c r="H26" s="221"/>
      <c r="I26" s="222" t="n">
        <v>1</v>
      </c>
      <c r="J26" s="220"/>
      <c r="K26" s="206"/>
      <c r="L26" s="206"/>
    </row>
    <row r="27" customFormat="false" ht="15" hidden="false" customHeight="true" outlineLevel="0" collapsed="false">
      <c r="A27" s="203"/>
      <c r="B27" s="217"/>
      <c r="C27" s="204"/>
      <c r="D27" s="204"/>
      <c r="E27" s="204"/>
      <c r="F27" s="204"/>
      <c r="G27" s="204"/>
      <c r="H27" s="204"/>
      <c r="I27" s="218"/>
      <c r="J27" s="218"/>
    </row>
    <row r="28" customFormat="false" ht="15" hidden="false" customHeight="true" outlineLevel="0" collapsed="false">
      <c r="A28" s="196" t="s">
        <v>566</v>
      </c>
      <c r="B28" s="196"/>
      <c r="C28" s="196"/>
      <c r="D28" s="196"/>
      <c r="E28" s="196"/>
      <c r="F28" s="196"/>
      <c r="G28" s="196"/>
      <c r="H28" s="196"/>
      <c r="I28" s="196"/>
      <c r="J28" s="196"/>
    </row>
    <row r="29" customFormat="false" ht="15" hidden="false" customHeight="true" outlineLevel="0" collapsed="false">
      <c r="A29" s="203"/>
      <c r="B29" s="217"/>
      <c r="C29" s="204"/>
      <c r="D29" s="204"/>
      <c r="E29" s="204"/>
      <c r="F29" s="204"/>
      <c r="G29" s="204"/>
      <c r="H29" s="204"/>
      <c r="I29" s="218"/>
      <c r="J29" s="218"/>
    </row>
    <row r="30" customFormat="false" ht="48" hidden="false" customHeight="true" outlineLevel="0" collapsed="false">
      <c r="A30" s="199" t="s">
        <v>601</v>
      </c>
      <c r="B30" s="199"/>
      <c r="C30" s="199"/>
      <c r="D30" s="199"/>
      <c r="E30" s="199"/>
      <c r="F30" s="199"/>
      <c r="G30" s="199"/>
      <c r="H30" s="199"/>
      <c r="I30" s="199"/>
      <c r="J30" s="199"/>
    </row>
    <row r="31" customFormat="false" ht="15" hidden="false" customHeight="true" outlineLevel="0" collapsed="false">
      <c r="A31" s="207"/>
      <c r="B31" s="207"/>
      <c r="C31" s="207"/>
      <c r="D31" s="207"/>
      <c r="E31" s="207"/>
      <c r="F31" s="207"/>
      <c r="G31" s="207"/>
      <c r="H31" s="207"/>
      <c r="I31" s="207"/>
      <c r="J31" s="207"/>
    </row>
    <row r="32" customFormat="false" ht="26.25" hidden="false" customHeight="true" outlineLevel="0" collapsed="false">
      <c r="A32" s="203"/>
      <c r="B32" s="217"/>
      <c r="C32" s="207" t="s">
        <v>602</v>
      </c>
      <c r="D32" s="207"/>
      <c r="E32" s="207"/>
      <c r="F32" s="207"/>
      <c r="G32" s="207"/>
      <c r="H32" s="207"/>
      <c r="I32" s="207"/>
      <c r="J32" s="207"/>
    </row>
    <row r="33" customFormat="false" ht="3" hidden="true" customHeight="true" outlineLevel="0" collapsed="false">
      <c r="A33" s="203"/>
      <c r="B33" s="217"/>
      <c r="C33" s="204"/>
      <c r="D33" s="204"/>
      <c r="E33" s="204"/>
      <c r="F33" s="204"/>
      <c r="G33" s="204"/>
      <c r="H33" s="204"/>
      <c r="I33" s="218"/>
      <c r="J33" s="218"/>
    </row>
    <row r="34" customFormat="false" ht="16.5" hidden="false" customHeight="true" outlineLevel="0" collapsed="false">
      <c r="A34" s="203"/>
      <c r="B34" s="217"/>
      <c r="C34" s="207" t="s">
        <v>603</v>
      </c>
      <c r="D34" s="207"/>
      <c r="E34" s="207"/>
      <c r="F34" s="207"/>
      <c r="G34" s="207"/>
      <c r="H34" s="207"/>
      <c r="I34" s="207"/>
      <c r="J34" s="207"/>
    </row>
    <row r="35" customFormat="false" ht="3.75" hidden="true" customHeight="true" outlineLevel="0" collapsed="false">
      <c r="A35" s="208"/>
      <c r="B35" s="208"/>
      <c r="C35" s="208"/>
      <c r="D35" s="208"/>
      <c r="E35" s="208"/>
      <c r="F35" s="208"/>
      <c r="G35" s="208"/>
      <c r="H35" s="208"/>
      <c r="I35" s="208"/>
      <c r="J35" s="208"/>
    </row>
    <row r="36" customFormat="false" ht="14.25" hidden="true" customHeight="true" outlineLevel="0" collapsed="false">
      <c r="A36" s="207"/>
      <c r="B36" s="207"/>
      <c r="C36" s="207"/>
      <c r="D36" s="207"/>
      <c r="E36" s="207"/>
      <c r="F36" s="207"/>
      <c r="G36" s="207"/>
      <c r="H36" s="207"/>
      <c r="I36" s="207"/>
      <c r="J36" s="207"/>
    </row>
    <row r="37" customFormat="false" ht="3.75" hidden="true" customHeight="true" outlineLevel="0" collapsed="false">
      <c r="A37" s="200"/>
      <c r="B37" s="200"/>
      <c r="C37" s="200"/>
      <c r="D37" s="200"/>
      <c r="E37" s="200"/>
      <c r="F37" s="200"/>
      <c r="G37" s="200"/>
      <c r="H37" s="200"/>
      <c r="I37" s="200"/>
      <c r="J37" s="200"/>
    </row>
    <row r="38" customFormat="false" ht="15.75" hidden="false" customHeight="true" outlineLevel="0" collapsed="false">
      <c r="A38" s="0" t="s">
        <v>604</v>
      </c>
      <c r="F38" s="6" t="s">
        <v>605</v>
      </c>
      <c r="G38" s="6"/>
      <c r="H38" s="6"/>
      <c r="I38" s="6"/>
      <c r="J38" s="6"/>
    </row>
  </sheetData>
  <mergeCells count="43">
    <mergeCell ref="A1:D1"/>
    <mergeCell ref="A3:D3"/>
    <mergeCell ref="A4:D4"/>
    <mergeCell ref="A6:D6"/>
    <mergeCell ref="A7:D7"/>
    <mergeCell ref="A8:D8"/>
    <mergeCell ref="A9:J9"/>
    <mergeCell ref="A11:J11"/>
    <mergeCell ref="A12:J12"/>
    <mergeCell ref="A13:J13"/>
    <mergeCell ref="A14:J14"/>
    <mergeCell ref="A15:J15"/>
    <mergeCell ref="A16:J16"/>
    <mergeCell ref="A17:J17"/>
    <mergeCell ref="A18:J18"/>
    <mergeCell ref="C19:H19"/>
    <mergeCell ref="I19:J19"/>
    <mergeCell ref="A20:J20"/>
    <mergeCell ref="A21:J21"/>
    <mergeCell ref="B22:F22"/>
    <mergeCell ref="G22:H22"/>
    <mergeCell ref="I22:J22"/>
    <mergeCell ref="B23:F23"/>
    <mergeCell ref="G23:H23"/>
    <mergeCell ref="I23:J23"/>
    <mergeCell ref="B25:F25"/>
    <mergeCell ref="G25:H25"/>
    <mergeCell ref="A26:F26"/>
    <mergeCell ref="G26:H26"/>
    <mergeCell ref="C27:H27"/>
    <mergeCell ref="I27:J27"/>
    <mergeCell ref="A28:J28"/>
    <mergeCell ref="C29:H29"/>
    <mergeCell ref="I29:J29"/>
    <mergeCell ref="A30:J30"/>
    <mergeCell ref="A31:J31"/>
    <mergeCell ref="C32:J32"/>
    <mergeCell ref="C33:H33"/>
    <mergeCell ref="I33:J33"/>
    <mergeCell ref="C34:J34"/>
    <mergeCell ref="A35:J35"/>
    <mergeCell ref="A36:J36"/>
    <mergeCell ref="F38:J38"/>
  </mergeCells>
  <printOptions headings="false" gridLines="false" gridLinesSet="true" horizontalCentered="false" verticalCentered="false"/>
  <pageMargins left="0.354166666666667" right="0.354166666666667" top="0.845138888888889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:M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.56"/>
    <col collapsed="false" customWidth="true" hidden="false" outlineLevel="0" max="9" min="9" style="0" width="9.85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false" outlineLevel="0" max="12" min="12" style="0" width="15.28"/>
    <col collapsed="false" customWidth="true" hidden="false" outlineLevel="0" max="15" min="13" style="0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6" customFormat="false" ht="15" hidden="false" customHeight="false" outlineLevel="0" collapsed="false">
      <c r="C6" s="196" t="s">
        <v>0</v>
      </c>
      <c r="D6" s="196"/>
      <c r="E6" s="196"/>
      <c r="F6" s="196"/>
      <c r="G6" s="196"/>
    </row>
    <row r="7" customFormat="false" ht="15" hidden="false" customHeight="false" outlineLevel="0" collapsed="false">
      <c r="C7" s="196" t="s">
        <v>1</v>
      </c>
      <c r="D7" s="196"/>
      <c r="E7" s="196"/>
      <c r="F7" s="196"/>
      <c r="G7" s="196"/>
    </row>
    <row r="8" customFormat="false" ht="15" hidden="false" customHeight="false" outlineLevel="0" collapsed="false">
      <c r="C8" s="196" t="s">
        <v>2</v>
      </c>
      <c r="D8" s="196"/>
      <c r="E8" s="196"/>
      <c r="F8" s="196"/>
      <c r="G8" s="196"/>
      <c r="H8" s="198"/>
    </row>
    <row r="9" customFormat="false" ht="15" hidden="false" customHeight="false" outlineLevel="0" collapsed="false">
      <c r="C9" s="196" t="s">
        <v>524</v>
      </c>
      <c r="D9" s="196"/>
      <c r="E9" s="196"/>
      <c r="F9" s="196"/>
      <c r="G9" s="196"/>
      <c r="H9" s="198"/>
    </row>
    <row r="11" customFormat="false" ht="17.25" hidden="false" customHeight="true" outlineLevel="0" collapsed="false">
      <c r="C11" s="209" t="s">
        <v>606</v>
      </c>
      <c r="D11" s="209"/>
      <c r="E11" s="209"/>
      <c r="F11" s="209"/>
    </row>
    <row r="12" customFormat="false" ht="13.5" hidden="false" customHeight="true" outlineLevel="0" collapsed="false">
      <c r="C12" s="209" t="s">
        <v>544</v>
      </c>
      <c r="D12" s="209"/>
      <c r="E12" s="209"/>
      <c r="F12" s="209"/>
    </row>
    <row r="13" customFormat="false" ht="16.5" hidden="false" customHeight="true" outlineLevel="0" collapsed="false">
      <c r="C13" s="209" t="s">
        <v>545</v>
      </c>
      <c r="D13" s="209"/>
      <c r="E13" s="209"/>
      <c r="F13" s="209"/>
    </row>
    <row r="14" customFormat="false" ht="87" hidden="false" customHeight="true" outlineLevel="0" collapsed="false">
      <c r="C14" s="199" t="s">
        <v>607</v>
      </c>
      <c r="D14" s="199"/>
      <c r="E14" s="199"/>
      <c r="F14" s="199"/>
      <c r="G14" s="199"/>
      <c r="H14" s="199"/>
      <c r="I14" s="199"/>
      <c r="J14" s="199"/>
      <c r="K14" s="199"/>
      <c r="L14" s="199"/>
      <c r="M14" s="199"/>
    </row>
    <row r="15" customFormat="false" ht="22.5" hidden="false" customHeight="true" outlineLevel="0" collapsed="false"/>
    <row r="16" customFormat="false" ht="31.5" hidden="false" customHeight="true" outlineLevel="0" collapsed="false">
      <c r="C16" s="210" t="s">
        <v>608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</row>
    <row r="17" customFormat="false" ht="15.75" hidden="false" customHeight="false" outlineLevel="0" collapsed="false">
      <c r="C17" s="210"/>
      <c r="D17" s="210"/>
      <c r="E17" s="210"/>
      <c r="F17" s="210"/>
      <c r="G17" s="210"/>
      <c r="H17" s="210"/>
      <c r="I17" s="210"/>
      <c r="J17" s="210"/>
      <c r="K17" s="210"/>
    </row>
    <row r="18" customFormat="false" ht="12.75" hidden="false" customHeight="false" outlineLevel="0" collapsed="false">
      <c r="C18" s="4" t="s">
        <v>576</v>
      </c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41.25" hidden="false" customHeight="true" outlineLevel="0" collapsed="false">
      <c r="C19" s="208" t="s">
        <v>609</v>
      </c>
      <c r="D19" s="208"/>
      <c r="E19" s="208"/>
      <c r="F19" s="208"/>
      <c r="G19" s="208"/>
      <c r="H19" s="208"/>
      <c r="I19" s="208"/>
      <c r="J19" s="208"/>
      <c r="K19" s="208"/>
      <c r="L19" s="208"/>
      <c r="M19" s="208"/>
    </row>
    <row r="20" customFormat="false" ht="12.75" hidden="false" customHeight="false" outlineLevel="0" collapsed="false"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C21" s="4" t="s">
        <v>541</v>
      </c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C22" s="29"/>
      <c r="D22" s="29"/>
      <c r="E22" s="29"/>
      <c r="F22" s="29"/>
      <c r="G22" s="29"/>
      <c r="H22" s="29"/>
      <c r="I22" s="29"/>
    </row>
    <row r="23" customFormat="false" ht="15" hidden="false" customHeight="false" outlineLevel="0" collapsed="false">
      <c r="C23" s="29"/>
      <c r="D23" s="23" t="s">
        <v>578</v>
      </c>
      <c r="E23" s="23"/>
      <c r="F23" s="23"/>
      <c r="G23" s="23"/>
      <c r="H23" s="23"/>
      <c r="I23" s="23"/>
    </row>
    <row r="24" customFormat="false" ht="29.25" hidden="false" customHeight="true" outlineLevel="0" collapsed="false">
      <c r="C24" s="29"/>
      <c r="J24" s="223" t="s">
        <v>12</v>
      </c>
      <c r="K24" s="223"/>
      <c r="L24" s="224" t="s">
        <v>34</v>
      </c>
    </row>
    <row r="25" customFormat="false" ht="22.5" hidden="false" customHeight="true" outlineLevel="0" collapsed="false">
      <c r="C25" s="203" t="s">
        <v>556</v>
      </c>
      <c r="D25" s="204" t="s">
        <v>610</v>
      </c>
      <c r="E25" s="204"/>
      <c r="F25" s="204"/>
      <c r="G25" s="204"/>
      <c r="H25" s="204"/>
      <c r="I25" s="204"/>
      <c r="J25" s="218" t="n">
        <v>600</v>
      </c>
      <c r="K25" s="218"/>
      <c r="L25" s="225" t="n">
        <v>554.4</v>
      </c>
    </row>
    <row r="26" customFormat="false" ht="14.25" hidden="false" customHeight="false" outlineLevel="0" collapsed="false">
      <c r="C26" s="203" t="s">
        <v>579</v>
      </c>
      <c r="D26" s="204" t="s">
        <v>312</v>
      </c>
      <c r="E26" s="204"/>
      <c r="F26" s="204"/>
      <c r="G26" s="204"/>
      <c r="H26" s="204"/>
      <c r="I26" s="204"/>
      <c r="J26" s="218" t="n">
        <v>2650</v>
      </c>
      <c r="K26" s="218"/>
      <c r="L26" s="225" t="n">
        <v>902.72</v>
      </c>
    </row>
    <row r="27" customFormat="false" ht="14.25" hidden="false" customHeight="false" outlineLevel="0" collapsed="false">
      <c r="C27" s="203" t="s">
        <v>580</v>
      </c>
      <c r="D27" s="204" t="s">
        <v>611</v>
      </c>
      <c r="E27" s="204"/>
      <c r="F27" s="204"/>
      <c r="G27" s="204"/>
      <c r="H27" s="204"/>
      <c r="I27" s="204"/>
      <c r="J27" s="218" t="n">
        <v>2880</v>
      </c>
      <c r="K27" s="218"/>
      <c r="L27" s="225" t="n">
        <v>2880</v>
      </c>
    </row>
    <row r="28" customFormat="false" ht="14.25" hidden="false" customHeight="true" outlineLevel="0" collapsed="false">
      <c r="C28" s="203" t="s">
        <v>535</v>
      </c>
      <c r="D28" s="204" t="s">
        <v>319</v>
      </c>
      <c r="E28" s="204"/>
      <c r="F28" s="204"/>
      <c r="G28" s="204"/>
      <c r="H28" s="204"/>
      <c r="I28" s="204"/>
      <c r="J28" s="218" t="n">
        <v>17000</v>
      </c>
      <c r="K28" s="218"/>
      <c r="L28" s="225" t="n">
        <v>11700</v>
      </c>
    </row>
    <row r="29" customFormat="false" ht="14.25" hidden="false" customHeight="false" outlineLevel="0" collapsed="false">
      <c r="C29" s="203" t="s">
        <v>581</v>
      </c>
      <c r="D29" s="204" t="s">
        <v>612</v>
      </c>
      <c r="E29" s="204"/>
      <c r="F29" s="204"/>
      <c r="G29" s="204"/>
      <c r="H29" s="204"/>
      <c r="I29" s="204"/>
      <c r="J29" s="218" t="n">
        <v>6500</v>
      </c>
      <c r="K29" s="218"/>
      <c r="L29" s="225" t="n">
        <v>6203.73</v>
      </c>
    </row>
    <row r="30" customFormat="false" ht="14.25" hidden="false" customHeight="false" outlineLevel="0" collapsed="false">
      <c r="C30" s="226" t="s">
        <v>536</v>
      </c>
      <c r="D30" s="227" t="s">
        <v>315</v>
      </c>
      <c r="E30" s="227"/>
      <c r="F30" s="227"/>
      <c r="G30" s="227"/>
      <c r="H30" s="227"/>
      <c r="I30" s="227"/>
      <c r="J30" s="228" t="n">
        <v>4000</v>
      </c>
      <c r="K30" s="228"/>
      <c r="L30" s="225" t="n">
        <v>4512.6</v>
      </c>
    </row>
    <row r="31" customFormat="false" ht="14.25" hidden="false" customHeight="false" outlineLevel="0" collapsed="false">
      <c r="C31" s="226" t="s">
        <v>537</v>
      </c>
      <c r="D31" s="204" t="s">
        <v>613</v>
      </c>
      <c r="E31" s="204"/>
      <c r="F31" s="204"/>
      <c r="G31" s="204"/>
      <c r="H31" s="204"/>
      <c r="I31" s="204"/>
      <c r="J31" s="218" t="n">
        <v>133000</v>
      </c>
      <c r="K31" s="218"/>
      <c r="L31" s="225" t="n">
        <v>115886.89</v>
      </c>
    </row>
    <row r="32" customFormat="false" ht="14.25" hidden="false" customHeight="false" outlineLevel="0" collapsed="false">
      <c r="C32" s="226" t="s">
        <v>538</v>
      </c>
      <c r="D32" s="227" t="s">
        <v>316</v>
      </c>
      <c r="E32" s="227"/>
      <c r="F32" s="227"/>
      <c r="G32" s="227"/>
      <c r="H32" s="227"/>
      <c r="I32" s="227"/>
      <c r="J32" s="218" t="n">
        <v>15850</v>
      </c>
      <c r="K32" s="218"/>
      <c r="L32" s="225" t="n">
        <v>15840.3</v>
      </c>
    </row>
    <row r="33" customFormat="false" ht="14.25" hidden="false" customHeight="false" outlineLevel="0" collapsed="false">
      <c r="C33" s="226" t="s">
        <v>539</v>
      </c>
      <c r="D33" s="227" t="s">
        <v>317</v>
      </c>
      <c r="E33" s="227"/>
      <c r="F33" s="227"/>
      <c r="G33" s="227"/>
      <c r="H33" s="227"/>
      <c r="I33" s="227"/>
      <c r="J33" s="218" t="n">
        <v>1350</v>
      </c>
      <c r="K33" s="218"/>
      <c r="L33" s="225" t="n">
        <v>1420</v>
      </c>
    </row>
    <row r="34" customFormat="false" ht="14.25" hidden="false" customHeight="false" outlineLevel="0" collapsed="false">
      <c r="C34" s="226" t="s">
        <v>614</v>
      </c>
      <c r="D34" s="227" t="s">
        <v>615</v>
      </c>
      <c r="E34" s="227"/>
      <c r="F34" s="227"/>
      <c r="G34" s="227"/>
      <c r="H34" s="227"/>
      <c r="I34" s="227"/>
      <c r="J34" s="218" t="n">
        <v>0</v>
      </c>
      <c r="K34" s="218"/>
      <c r="L34" s="225" t="n">
        <v>0</v>
      </c>
    </row>
    <row r="35" customFormat="false" ht="14.25" hidden="false" customHeight="false" outlineLevel="0" collapsed="false">
      <c r="C35" s="226" t="s">
        <v>616</v>
      </c>
      <c r="D35" s="227" t="s">
        <v>318</v>
      </c>
      <c r="E35" s="227"/>
      <c r="F35" s="227"/>
      <c r="G35" s="227"/>
      <c r="H35" s="227"/>
      <c r="I35" s="227"/>
      <c r="J35" s="218" t="n">
        <v>7400</v>
      </c>
      <c r="K35" s="218"/>
      <c r="L35" s="225" t="n">
        <v>9880</v>
      </c>
    </row>
    <row r="36" customFormat="false" ht="14.25" hidden="false" customHeight="false" outlineLevel="0" collapsed="false">
      <c r="C36" s="226" t="s">
        <v>617</v>
      </c>
      <c r="D36" s="227" t="s">
        <v>320</v>
      </c>
      <c r="E36" s="227"/>
      <c r="F36" s="227"/>
      <c r="G36" s="227"/>
      <c r="H36" s="227"/>
      <c r="I36" s="227"/>
      <c r="J36" s="218" t="n">
        <v>7000</v>
      </c>
      <c r="K36" s="218"/>
      <c r="L36" s="225" t="n">
        <v>6993</v>
      </c>
    </row>
    <row r="37" customFormat="false" ht="21" hidden="false" customHeight="true" outlineLevel="0" collapsed="false">
      <c r="C37" s="4" t="s">
        <v>582</v>
      </c>
      <c r="D37" s="4"/>
      <c r="E37" s="4"/>
      <c r="F37" s="4"/>
      <c r="G37" s="4"/>
      <c r="H37" s="4"/>
      <c r="I37" s="4"/>
      <c r="J37" s="229" t="n">
        <f aca="false">SUM(J25:J36)</f>
        <v>198230</v>
      </c>
      <c r="K37" s="229"/>
      <c r="L37" s="230" t="n">
        <f aca="false">SUM(L25:L36)</f>
        <v>176773.64</v>
      </c>
      <c r="M37" s="206" t="n">
        <v>0.89</v>
      </c>
    </row>
    <row r="38" customFormat="false" ht="48" hidden="false" customHeight="true" outlineLevel="0" collapsed="false"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C39" s="4" t="s">
        <v>618</v>
      </c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" hidden="false" customHeight="true" outlineLevel="0" collapsed="false">
      <c r="C40" s="4"/>
      <c r="D40" s="4"/>
      <c r="E40" s="4"/>
      <c r="F40" s="4"/>
      <c r="G40" s="4"/>
      <c r="H40" s="4"/>
      <c r="I40" s="4"/>
      <c r="J40" s="4"/>
      <c r="K40" s="4"/>
    </row>
    <row r="41" customFormat="false" ht="43.5" hidden="false" customHeight="true" outlineLevel="0" collapsed="false">
      <c r="A41" s="199" t="s">
        <v>619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</row>
    <row r="42" customFormat="false" ht="42" hidden="false" customHeight="true" outlineLevel="0" collapsed="false"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true" outlineLevel="0" collapsed="false">
      <c r="C43" s="130" t="s">
        <v>620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</row>
    <row r="44" customFormat="false" ht="12.75" hidden="false" customHeight="false" outlineLevel="0" collapsed="false">
      <c r="C44" s="6" t="s">
        <v>621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C45" s="6" t="s">
        <v>622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27" hidden="false" customHeight="true" outlineLevel="0" collapsed="false">
      <c r="H46" s="130"/>
      <c r="I46" s="130"/>
      <c r="J46" s="130"/>
    </row>
    <row r="47" customFormat="false" ht="5.25" hidden="false" customHeight="true" outlineLevel="0" collapsed="false">
      <c r="H47" s="6"/>
      <c r="I47" s="6"/>
      <c r="J47" s="6"/>
    </row>
    <row r="48" customFormat="false" ht="12.75" hidden="true" customHeight="false" outlineLevel="0" collapsed="false">
      <c r="H48" s="6"/>
      <c r="I48" s="6"/>
      <c r="J48" s="6"/>
    </row>
  </sheetData>
  <mergeCells count="51">
    <mergeCell ref="C6:G6"/>
    <mergeCell ref="C7:G7"/>
    <mergeCell ref="C8:G8"/>
    <mergeCell ref="C9:G9"/>
    <mergeCell ref="C11:F11"/>
    <mergeCell ref="C12:F12"/>
    <mergeCell ref="C13:F13"/>
    <mergeCell ref="C14:M14"/>
    <mergeCell ref="C16:M16"/>
    <mergeCell ref="C17:K17"/>
    <mergeCell ref="C18:M18"/>
    <mergeCell ref="C19:M19"/>
    <mergeCell ref="C21:M21"/>
    <mergeCell ref="D23:I23"/>
    <mergeCell ref="J24:K24"/>
    <mergeCell ref="D25:I25"/>
    <mergeCell ref="J25:K25"/>
    <mergeCell ref="D26:I26"/>
    <mergeCell ref="J26:K26"/>
    <mergeCell ref="D27:I27"/>
    <mergeCell ref="J27:K27"/>
    <mergeCell ref="D28:I28"/>
    <mergeCell ref="J28:K28"/>
    <mergeCell ref="D29:I29"/>
    <mergeCell ref="J29:K29"/>
    <mergeCell ref="D30:I30"/>
    <mergeCell ref="J30:K30"/>
    <mergeCell ref="D31:I31"/>
    <mergeCell ref="J31:K31"/>
    <mergeCell ref="D32:I32"/>
    <mergeCell ref="J32:K32"/>
    <mergeCell ref="D33:I33"/>
    <mergeCell ref="J33:K33"/>
    <mergeCell ref="J34:K34"/>
    <mergeCell ref="D35:I35"/>
    <mergeCell ref="J35:K35"/>
    <mergeCell ref="D36:I36"/>
    <mergeCell ref="J36:K36"/>
    <mergeCell ref="C37:I37"/>
    <mergeCell ref="J37:K37"/>
    <mergeCell ref="C38:I38"/>
    <mergeCell ref="C39:L39"/>
    <mergeCell ref="C40:K40"/>
    <mergeCell ref="A41:N41"/>
    <mergeCell ref="C42:K42"/>
    <mergeCell ref="C43:N43"/>
    <mergeCell ref="C44:N44"/>
    <mergeCell ref="C45:N45"/>
    <mergeCell ref="H46:J46"/>
    <mergeCell ref="H47:J47"/>
    <mergeCell ref="H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8:58:34Z</dcterms:created>
  <dc:creator>Korisnik</dc:creator>
  <dc:description/>
  <dc:language>en-US</dc:language>
  <cp:lastModifiedBy>Korisnik</cp:lastModifiedBy>
  <cp:lastPrinted>2025-02-19T08:17:29Z</cp:lastPrinted>
  <dcterms:modified xsi:type="dcterms:W3CDTF">2025-03-04T13:14:15Z</dcterms:modified>
  <cp:revision>0</cp:revision>
  <dc:subject/>
  <dc:title/>
</cp:coreProperties>
</file>